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on-Bky" sheetId="1" state="visible" r:id="rId2"/>
    <sheet name="Detail" sheetId="2" state="visible" r:id="rId3"/>
    <sheet name="Bky" sheetId="3" state="visible" r:id="rId4"/>
  </sheets>
  <definedNames>
    <definedName function="false" hidden="false" localSheetId="2" name="_xlnm.Print_Area" vbProcedure="false">Bky!$A$1:$AL$103</definedName>
    <definedName function="false" hidden="false" localSheetId="2" name="_xlnm.Print_Titles" vbProcedure="false">Bky!$1:$6</definedName>
    <definedName function="false" hidden="false" localSheetId="0" name="_xlnm.Print_Area" vbProcedure="false">'non-Bky'!$A$1:$T$501</definedName>
    <definedName function="false" hidden="false" localSheetId="0" name="_xlnm.Print_Titles" vbProcedure="false">'non-Bk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3">
  <si>
    <t xml:space="preserve">Borrower: </t>
  </si>
  <si>
    <t xml:space="preserve">Loan Number:</t>
  </si>
  <si>
    <t xml:space="preserve">Transaction Date</t>
  </si>
  <si>
    <t xml:space="preserve">Check Number</t>
  </si>
  <si>
    <t xml:space="preserve">Amt Received</t>
  </si>
  <si>
    <t xml:space="preserve">Contractual Due Date</t>
  </si>
  <si>
    <t xml:space="preserve">Amount Applied</t>
  </si>
  <si>
    <t xml:space="preserve">Applied to Principal </t>
  </si>
  <si>
    <t xml:space="preserve">Applied to Interest</t>
  </si>
  <si>
    <t xml:space="preserve">Disb / Credit to Escrow </t>
  </si>
  <si>
    <t xml:space="preserve">Disb / Credit to Suspense</t>
  </si>
  <si>
    <t xml:space="preserve">Disb / Credit to Restricted Escrow </t>
  </si>
  <si>
    <t xml:space="preserve">Applied to Optional Insurance</t>
  </si>
  <si>
    <t xml:space="preserve">Late-NSF Fees</t>
  </si>
  <si>
    <t xml:space="preserve">Principal Balance</t>
  </si>
  <si>
    <t xml:space="preserve">Escrow Balance</t>
  </si>
  <si>
    <t xml:space="preserve">Suspense Balance</t>
  </si>
  <si>
    <t xml:space="preserve">Restricted Escrow Balance</t>
  </si>
  <si>
    <t xml:space="preserve">Fee History</t>
  </si>
  <si>
    <t xml:space="preserve">Borrower Recoverable Corporate Advance</t>
  </si>
  <si>
    <t xml:space="preserve">Non-Borrower Recoverable  Corporate Advance</t>
  </si>
  <si>
    <t xml:space="preserve">Comments</t>
  </si>
  <si>
    <t xml:space="preserve">NEW LOAN SETUP</t>
  </si>
  <si>
    <t xml:space="preserve">PAYMENT</t>
  </si>
  <si>
    <t xml:space="preserve">PRINCIPAL DEPOSIT</t>
  </si>
  <si>
    <t xml:space="preserve">Totals:</t>
  </si>
  <si>
    <t xml:space="preserve"> </t>
  </si>
  <si>
    <t xml:space="preserve">Loan Number</t>
  </si>
  <si>
    <t xml:space="preserve">Borr Name</t>
  </si>
  <si>
    <t xml:space="preserve">Tran Code</t>
  </si>
  <si>
    <t xml:space="preserve">Check No</t>
  </si>
  <si>
    <t xml:space="preserve">Amount Received</t>
  </si>
  <si>
    <t xml:space="preserve">Applied to Principal</t>
  </si>
  <si>
    <t xml:space="preserve">Disb-Credit to Escrow</t>
  </si>
  <si>
    <t xml:space="preserve">Disb-Credit to Suspense</t>
  </si>
  <si>
    <t xml:space="preserve">Disb-Credit to Restricted Escrow</t>
  </si>
  <si>
    <t xml:space="preserve">Borrower Recoverable Corp Advances</t>
  </si>
  <si>
    <t xml:space="preserve">Non-Borrower Recoverable Corp Advances</t>
  </si>
  <si>
    <t xml:space="preserve">0092974633</t>
  </si>
  <si>
    <t xml:space="preserve">CLIFFORD SALMONS       </t>
  </si>
  <si>
    <t xml:space="preserve">170</t>
  </si>
  <si>
    <t xml:space="preserve">3/1/2006</t>
  </si>
  <si>
    <t xml:space="preserve">142</t>
  </si>
  <si>
    <t xml:space="preserve">172</t>
  </si>
  <si>
    <t xml:space="preserve">4/1/2006</t>
  </si>
  <si>
    <t xml:space="preserve">5/1/2006</t>
  </si>
  <si>
    <t xml:space="preserve">175</t>
  </si>
  <si>
    <t xml:space="preserve">6/1/2006</t>
  </si>
  <si>
    <t xml:space="preserve">7/1/2006</t>
  </si>
  <si>
    <t xml:space="preserve">8/1/2006</t>
  </si>
  <si>
    <t xml:space="preserve">152</t>
  </si>
  <si>
    <t xml:space="preserve">Late Charge Assessed</t>
  </si>
  <si>
    <t xml:space="preserve">9/1/2006</t>
  </si>
  <si>
    <t xml:space="preserve">72</t>
  </si>
  <si>
    <t xml:space="preserve">Late Charge Paid</t>
  </si>
  <si>
    <t xml:space="preserve">10/1/2006</t>
  </si>
  <si>
    <t xml:space="preserve">11/1/2006</t>
  </si>
  <si>
    <t xml:space="preserve">12/1/2006</t>
  </si>
  <si>
    <t xml:space="preserve">1/1/2007</t>
  </si>
  <si>
    <t xml:space="preserve">2/1/2007</t>
  </si>
  <si>
    <t xml:space="preserve">3/1/2007</t>
  </si>
  <si>
    <t xml:space="preserve">4/1/2007</t>
  </si>
  <si>
    <t xml:space="preserve">5/1/2007</t>
  </si>
  <si>
    <t xml:space="preserve">6/1/2007</t>
  </si>
  <si>
    <t xml:space="preserve">631</t>
  </si>
  <si>
    <t xml:space="preserve">PROP INSPECTION</t>
  </si>
  <si>
    <t xml:space="preserve">632</t>
  </si>
  <si>
    <t xml:space="preserve">ATTORNEY COST</t>
  </si>
  <si>
    <t xml:space="preserve">633</t>
  </si>
  <si>
    <t xml:space="preserve">BPO</t>
  </si>
  <si>
    <t xml:space="preserve">Bankruptcy </t>
  </si>
  <si>
    <t xml:space="preserve">Loan Balances</t>
  </si>
  <si>
    <t xml:space="preserve">Transaction Code</t>
  </si>
  <si>
    <t xml:space="preserve">Post Petition Due Date</t>
  </si>
  <si>
    <t xml:space="preserve">Debit from Debtor Suspense</t>
  </si>
  <si>
    <t xml:space="preserve">Credit to Debtor Suspense</t>
  </si>
  <si>
    <t xml:space="preserve">Debtor Suspense Balance</t>
  </si>
  <si>
    <t xml:space="preserve">Debit from Trustee Suspense</t>
  </si>
  <si>
    <t xml:space="preserve">Credit to Trustee Interest</t>
  </si>
  <si>
    <t xml:space="preserve">Credit to Trustee Suspense</t>
  </si>
  <si>
    <t xml:space="preserve">Trustee Suspense Balance</t>
  </si>
  <si>
    <t xml:space="preserve">Corporate Advance</t>
  </si>
  <si>
    <t xml:space="preserve">Enter Starting Balance He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;@"/>
    <numFmt numFmtId="166" formatCode="0"/>
    <numFmt numFmtId="167" formatCode="[$-409]#,##0.00_);[RED]\(#,##0.00\)"/>
    <numFmt numFmtId="168" formatCode="\$0.00;[RED]&quot;-$&quot;0.00;;@"/>
    <numFmt numFmtId="169" formatCode="\$0.00;\$0.00;;@"/>
    <numFmt numFmtId="170" formatCode="0.00;[RED]\-0.00;;@"/>
    <numFmt numFmtId="171" formatCode="\$#,##0.00_);[RED]&quot;($&quot;#,##0.00\)"/>
    <numFmt numFmtId="172" formatCode="dd\-mmm\-yy"/>
    <numFmt numFmtId="173" formatCode="\$#,##0.00;&quot;($&quot;#,##0.00\)"/>
    <numFmt numFmtId="174" formatCode="[$-409]m/d/yyyy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tail" xfId="20"/>
  </cellStyles>
  <dxfs count="3">
    <dxf>
      <font>
        <name val="Times New Roman"/>
        <family val="0"/>
        <color rgb="FFFF0000"/>
      </font>
    </dxf>
    <dxf>
      <font>
        <name val="Times New Roman"/>
        <family val="0"/>
        <color rgb="FFFFFFFF"/>
      </font>
    </dxf>
    <dxf>
      <font>
        <name val="Times New Roman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4</xdr:row>
      <xdr:rowOff>0</xdr:rowOff>
    </xdr:from>
    <xdr:to>
      <xdr:col>19</xdr:col>
      <xdr:colOff>1548360</xdr:colOff>
      <xdr:row>4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034640" y="1066680"/>
          <a:ext cx="1548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42120</xdr:colOff>
      <xdr:row>1</xdr:row>
      <xdr:rowOff>257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0" y="0"/>
          <a:ext cx="38181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4</xdr:row>
      <xdr:rowOff>0</xdr:rowOff>
    </xdr:from>
    <xdr:to>
      <xdr:col>33</xdr:col>
      <xdr:colOff>360360</xdr:colOff>
      <xdr:row>4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0184560" y="1066680"/>
          <a:ext cx="1544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4</xdr:row>
      <xdr:rowOff>0</xdr:rowOff>
    </xdr:from>
    <xdr:to>
      <xdr:col>27</xdr:col>
      <xdr:colOff>1547640</xdr:colOff>
      <xdr:row>4</xdr:row>
      <xdr:rowOff>759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6109360" y="1066680"/>
          <a:ext cx="15476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6</xdr:col>
      <xdr:colOff>1037880</xdr:colOff>
      <xdr:row>1</xdr:row>
      <xdr:rowOff>2952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0080" y="0"/>
          <a:ext cx="638784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M502" activeCellId="0" sqref="M502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13.65"/>
    <col collapsed="false" customWidth="true" hidden="false" outlineLevel="0" max="3" min="3" style="3" width="15.32"/>
    <col collapsed="false" customWidth="true" hidden="false" outlineLevel="0" max="4" min="4" style="4" width="15.32"/>
    <col collapsed="false" customWidth="true" hidden="false" outlineLevel="0" max="5" min="5" style="5" width="16.49"/>
    <col collapsed="false" customWidth="true" hidden="false" outlineLevel="0" max="6" min="6" style="5" width="14.49"/>
    <col collapsed="false" customWidth="true" hidden="false" outlineLevel="0" max="7" min="7" style="5" width="16.49"/>
    <col collapsed="false" customWidth="true" hidden="false" outlineLevel="0" max="8" min="8" style="5" width="16.99"/>
    <col collapsed="false" customWidth="true" hidden="false" outlineLevel="0" max="12" min="9" style="5" width="14.49"/>
    <col collapsed="false" customWidth="true" hidden="false" outlineLevel="0" max="13" min="13" style="6" width="17.82"/>
    <col collapsed="false" customWidth="true" hidden="false" outlineLevel="0" max="16" min="14" style="6" width="19.15"/>
    <col collapsed="false" customWidth="true" hidden="false" outlineLevel="0" max="17" min="17" style="6" width="13.82"/>
    <col collapsed="false" customWidth="true" hidden="false" outlineLevel="0" max="19" min="18" style="5" width="13.82"/>
    <col collapsed="false" customWidth="true" hidden="false" outlineLevel="0" max="20" min="20" style="6" width="45.15"/>
    <col collapsed="false" customWidth="false" hidden="false" outlineLevel="0" max="257" min="21" style="7" width="9.32"/>
  </cols>
  <sheetData>
    <row r="1" customFormat="false" ht="24" hidden="false" customHeight="true" outlineLevel="0" collapsed="false"/>
    <row r="2" customFormat="false" ht="24" hidden="false" customHeight="true" outlineLevel="0" collapsed="false"/>
    <row r="3" customFormat="false" ht="18" hidden="false" customHeight="true" outlineLevel="0" collapsed="false">
      <c r="A3" s="8" t="s">
        <v>0</v>
      </c>
      <c r="B3" s="8" t="str">
        <f aca="false">Detail!B2</f>
        <v>CLIFFORD SALMONS       </v>
      </c>
      <c r="C3" s="8"/>
      <c r="D3" s="9"/>
      <c r="E3" s="10"/>
      <c r="F3" s="11"/>
      <c r="G3" s="11"/>
      <c r="H3" s="11"/>
      <c r="I3" s="11"/>
      <c r="J3" s="11"/>
      <c r="K3" s="11"/>
      <c r="L3" s="11"/>
      <c r="M3" s="12"/>
      <c r="N3" s="13"/>
      <c r="O3" s="13"/>
      <c r="P3" s="13"/>
      <c r="Q3" s="12"/>
      <c r="R3" s="11"/>
      <c r="S3" s="11"/>
      <c r="T3" s="12"/>
    </row>
    <row r="4" customFormat="false" ht="18" hidden="false" customHeight="true" outlineLevel="0" collapsed="false">
      <c r="A4" s="8" t="s">
        <v>1</v>
      </c>
      <c r="B4" s="8" t="str">
        <f aca="false">Detail!A2</f>
        <v>0092974633</v>
      </c>
      <c r="C4" s="8"/>
      <c r="D4" s="9"/>
      <c r="E4" s="10"/>
      <c r="F4" s="11"/>
      <c r="G4" s="11"/>
      <c r="H4" s="11"/>
      <c r="I4" s="11"/>
      <c r="J4" s="11"/>
      <c r="K4" s="11"/>
      <c r="L4" s="11"/>
      <c r="M4" s="12"/>
      <c r="N4" s="13"/>
      <c r="O4" s="13"/>
      <c r="P4" s="13"/>
      <c r="Q4" s="12"/>
      <c r="R4" s="11"/>
      <c r="S4" s="11"/>
      <c r="T4" s="12"/>
    </row>
    <row r="5" s="20" customFormat="true" ht="18" hidden="false" customHeight="true" outlineLevel="0" collapsed="false">
      <c r="A5" s="14"/>
      <c r="B5" s="15"/>
      <c r="C5" s="3"/>
      <c r="D5" s="4"/>
      <c r="E5" s="16"/>
      <c r="F5" s="17"/>
      <c r="G5" s="17"/>
      <c r="H5" s="17"/>
      <c r="I5" s="17"/>
      <c r="J5" s="17"/>
      <c r="K5" s="17"/>
      <c r="L5" s="17"/>
      <c r="M5" s="18"/>
      <c r="N5" s="19"/>
      <c r="O5" s="19"/>
      <c r="P5" s="19"/>
      <c r="Q5" s="18"/>
      <c r="R5" s="17"/>
      <c r="S5" s="17"/>
      <c r="T5" s="18"/>
    </row>
    <row r="6" s="26" customFormat="true" ht="56.25" hidden="false" customHeight="true" outlineLevel="0" collapsed="false">
      <c r="A6" s="21" t="s">
        <v>2</v>
      </c>
      <c r="B6" s="22" t="s">
        <v>3</v>
      </c>
      <c r="C6" s="23" t="s">
        <v>4</v>
      </c>
      <c r="D6" s="24" t="s">
        <v>5</v>
      </c>
      <c r="E6" s="24" t="s">
        <v>6</v>
      </c>
      <c r="F6" s="24" t="s">
        <v>7</v>
      </c>
      <c r="G6" s="24" t="s">
        <v>8</v>
      </c>
      <c r="H6" s="24" t="s">
        <v>9</v>
      </c>
      <c r="I6" s="24" t="s">
        <v>10</v>
      </c>
      <c r="J6" s="24" t="s">
        <v>11</v>
      </c>
      <c r="K6" s="24" t="s">
        <v>12</v>
      </c>
      <c r="L6" s="24" t="s">
        <v>13</v>
      </c>
      <c r="M6" s="25" t="s">
        <v>14</v>
      </c>
      <c r="N6" s="25" t="s">
        <v>15</v>
      </c>
      <c r="O6" s="25" t="s">
        <v>16</v>
      </c>
      <c r="P6" s="25" t="s">
        <v>17</v>
      </c>
      <c r="Q6" s="25" t="s">
        <v>18</v>
      </c>
      <c r="R6" s="24" t="s">
        <v>19</v>
      </c>
      <c r="S6" s="24" t="s">
        <v>20</v>
      </c>
      <c r="T6" s="25" t="s">
        <v>21</v>
      </c>
    </row>
    <row r="7" s="33" customFormat="true" ht="24" hidden="true" customHeight="true" outlineLevel="0" collapsed="false">
      <c r="A7" s="27"/>
      <c r="B7" s="28"/>
      <c r="C7" s="28"/>
      <c r="D7" s="29"/>
      <c r="E7" s="28" t="n">
        <f aca="false">Detail!H2</f>
        <v>0</v>
      </c>
      <c r="F7" s="28" t="n">
        <f aca="false">Detail!I2</f>
        <v>0</v>
      </c>
      <c r="G7" s="28" t="n">
        <f aca="false">Detail!J2</f>
        <v>0</v>
      </c>
      <c r="H7" s="28" t="n">
        <f aca="false">Detail!K2</f>
        <v>0</v>
      </c>
      <c r="I7" s="28" t="n">
        <f aca="false">Detail!L2</f>
        <v>0</v>
      </c>
      <c r="J7" s="28" t="n">
        <f aca="false">Detail!M2</f>
        <v>0</v>
      </c>
      <c r="K7" s="28" t="n">
        <f aca="false">Detail!N2</f>
        <v>0</v>
      </c>
      <c r="L7" s="28" t="n">
        <f aca="false">Detail!O2</f>
        <v>0</v>
      </c>
      <c r="M7" s="30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f aca="false">Detail!P2</f>
        <v>0</v>
      </c>
      <c r="S7" s="31" t="n">
        <f aca="false">Detail!Q2</f>
        <v>0</v>
      </c>
      <c r="T7" s="32"/>
    </row>
    <row r="8" s="33" customFormat="true" ht="24" hidden="false" customHeight="true" outlineLevel="0" collapsed="false">
      <c r="A8" s="27" t="n">
        <f aca="false">Detail!C3</f>
        <v>38750</v>
      </c>
      <c r="B8" s="28" t="n">
        <f aca="false">Detail!E3</f>
        <v>0</v>
      </c>
      <c r="C8" s="28"/>
      <c r="D8" s="29" t="n">
        <f aca="false">Detail!G3</f>
        <v>0</v>
      </c>
      <c r="E8" s="28" t="n">
        <f aca="false">Detail!H3</f>
        <v>0</v>
      </c>
      <c r="F8" s="28"/>
      <c r="G8" s="28" t="n">
        <f aca="false">Detail!J3</f>
        <v>0</v>
      </c>
      <c r="H8" s="28" t="n">
        <f aca="false">Detail!K3</f>
        <v>0</v>
      </c>
      <c r="I8" s="28" t="n">
        <f aca="false">Detail!L3</f>
        <v>0</v>
      </c>
      <c r="J8" s="28" t="n">
        <f aca="false">Detail!M3</f>
        <v>0</v>
      </c>
      <c r="K8" s="28" t="n">
        <f aca="false">Detail!N3</f>
        <v>0</v>
      </c>
      <c r="L8" s="28" t="n">
        <f aca="false">Detail!O3</f>
        <v>0</v>
      </c>
      <c r="M8" s="34" t="n">
        <v>78182</v>
      </c>
      <c r="N8" s="34" t="n">
        <f aca="false">H8+N7</f>
        <v>0</v>
      </c>
      <c r="O8" s="34" t="n">
        <f aca="false">I8+O7</f>
        <v>0</v>
      </c>
      <c r="P8" s="34" t="n">
        <f aca="false">J8+P7</f>
        <v>0</v>
      </c>
      <c r="Q8" s="34" t="n">
        <f aca="false">L8+Q7</f>
        <v>0</v>
      </c>
      <c r="R8" s="31" t="n">
        <f aca="false">Detail!P3</f>
        <v>0</v>
      </c>
      <c r="S8" s="31" t="n">
        <f aca="false">Detail!Q3</f>
        <v>0</v>
      </c>
      <c r="T8" s="32" t="s">
        <v>22</v>
      </c>
    </row>
    <row r="9" s="33" customFormat="true" ht="24" hidden="false" customHeight="true" outlineLevel="0" collapsed="false">
      <c r="A9" s="27" t="n">
        <f aca="false">Detail!C4</f>
        <v>38775</v>
      </c>
      <c r="B9" s="28" t="n">
        <f aca="false">Detail!E4</f>
        <v>0</v>
      </c>
      <c r="C9" s="28" t="n">
        <f aca="false">Detail!F4</f>
        <v>721.02</v>
      </c>
      <c r="D9" s="29" t="str">
        <f aca="false">Detail!G4</f>
        <v>3/1/2006</v>
      </c>
      <c r="E9" s="28" t="n">
        <f aca="false">Detail!H4</f>
        <v>721.02</v>
      </c>
      <c r="F9" s="28" t="n">
        <f aca="false">Detail!I4</f>
        <v>30.41</v>
      </c>
      <c r="G9" s="28" t="n">
        <f aca="false">Detail!J4</f>
        <v>690.61</v>
      </c>
      <c r="H9" s="28" t="n">
        <f aca="false">Detail!K4</f>
        <v>0</v>
      </c>
      <c r="I9" s="28" t="n">
        <f aca="false">Detail!L4</f>
        <v>0</v>
      </c>
      <c r="J9" s="28" t="n">
        <f aca="false">Detail!M4</f>
        <v>0</v>
      </c>
      <c r="K9" s="28" t="n">
        <f aca="false">Detail!N4</f>
        <v>0</v>
      </c>
      <c r="L9" s="28" t="n">
        <f aca="false">Detail!O4</f>
        <v>0</v>
      </c>
      <c r="M9" s="34" t="n">
        <f aca="false">M8-F9</f>
        <v>78151.59</v>
      </c>
      <c r="N9" s="34" t="n">
        <f aca="false">H9+N8</f>
        <v>0</v>
      </c>
      <c r="O9" s="34" t="n">
        <f aca="false">I9+O8</f>
        <v>0</v>
      </c>
      <c r="P9" s="34" t="n">
        <f aca="false">J9+P8</f>
        <v>0</v>
      </c>
      <c r="Q9" s="34" t="n">
        <f aca="false">L9+Q8</f>
        <v>0</v>
      </c>
      <c r="R9" s="31" t="n">
        <f aca="false">Detail!P4</f>
        <v>0</v>
      </c>
      <c r="S9" s="31" t="n">
        <f aca="false">Detail!Q4</f>
        <v>0</v>
      </c>
      <c r="T9" s="32" t="s">
        <v>23</v>
      </c>
    </row>
    <row r="10" s="33" customFormat="true" ht="24" hidden="false" customHeight="true" outlineLevel="0" collapsed="false">
      <c r="A10" s="27" t="n">
        <f aca="false">Detail!C5</f>
        <v>38811</v>
      </c>
      <c r="B10" s="28" t="n">
        <f aca="false">Detail!E5</f>
        <v>0</v>
      </c>
      <c r="C10" s="28" t="n">
        <f aca="false">Detail!F5</f>
        <v>721.02</v>
      </c>
      <c r="D10" s="29" t="str">
        <f aca="false">Detail!G5</f>
        <v>4/1/2006</v>
      </c>
      <c r="E10" s="28" t="n">
        <f aca="false">Detail!H5</f>
        <v>721.02</v>
      </c>
      <c r="F10" s="28" t="n">
        <f aca="false">Detail!I5</f>
        <v>30.68</v>
      </c>
      <c r="G10" s="28" t="n">
        <f aca="false">Detail!J5</f>
        <v>690.34</v>
      </c>
      <c r="H10" s="28" t="n">
        <f aca="false">Detail!K5</f>
        <v>0</v>
      </c>
      <c r="I10" s="28" t="n">
        <f aca="false">Detail!L5</f>
        <v>0</v>
      </c>
      <c r="J10" s="28" t="n">
        <f aca="false">Detail!M5</f>
        <v>0</v>
      </c>
      <c r="K10" s="28" t="n">
        <f aca="false">Detail!N5</f>
        <v>0</v>
      </c>
      <c r="L10" s="28" t="n">
        <f aca="false">Detail!O5</f>
        <v>0</v>
      </c>
      <c r="M10" s="34" t="n">
        <f aca="false">M9-F10</f>
        <v>78120.91</v>
      </c>
      <c r="N10" s="34" t="n">
        <f aca="false">H10+N9</f>
        <v>0</v>
      </c>
      <c r="O10" s="34" t="n">
        <f aca="false">I10+O9</f>
        <v>0</v>
      </c>
      <c r="P10" s="34" t="n">
        <f aca="false">J10+P9</f>
        <v>0</v>
      </c>
      <c r="Q10" s="34" t="n">
        <f aca="false">L10+Q9</f>
        <v>0</v>
      </c>
      <c r="R10" s="31" t="n">
        <f aca="false">Detail!P5</f>
        <v>0</v>
      </c>
      <c r="S10" s="31" t="n">
        <f aca="false">Detail!Q5</f>
        <v>0</v>
      </c>
      <c r="T10" s="32" t="s">
        <v>23</v>
      </c>
    </row>
    <row r="11" s="33" customFormat="true" ht="24" hidden="false" customHeight="true" outlineLevel="0" collapsed="false">
      <c r="A11" s="27" t="n">
        <f aca="false">Detail!C6</f>
        <v>38838</v>
      </c>
      <c r="B11" s="28" t="n">
        <f aca="false">Detail!E6</f>
        <v>0</v>
      </c>
      <c r="C11" s="28" t="n">
        <f aca="false">Detail!F6</f>
        <v>722</v>
      </c>
      <c r="D11" s="29" t="str">
        <f aca="false">Detail!G6</f>
        <v>5/1/2006</v>
      </c>
      <c r="E11" s="28" t="n">
        <f aca="false">Detail!H6</f>
        <v>722</v>
      </c>
      <c r="F11" s="28" t="n">
        <f aca="false">Detail!I6</f>
        <v>30.95</v>
      </c>
      <c r="G11" s="28" t="n">
        <f aca="false">Detail!J6</f>
        <v>690.07</v>
      </c>
      <c r="H11" s="28" t="n">
        <f aca="false">Detail!K6</f>
        <v>0</v>
      </c>
      <c r="I11" s="28" t="n">
        <f aca="false">Detail!L6</f>
        <v>0.98</v>
      </c>
      <c r="J11" s="28" t="n">
        <f aca="false">Detail!M6</f>
        <v>0</v>
      </c>
      <c r="K11" s="28" t="n">
        <f aca="false">Detail!N6</f>
        <v>0</v>
      </c>
      <c r="L11" s="28" t="n">
        <f aca="false">Detail!O6</f>
        <v>0</v>
      </c>
      <c r="M11" s="34" t="n">
        <f aca="false">M10-F11</f>
        <v>78089.96</v>
      </c>
      <c r="N11" s="34" t="n">
        <f aca="false">H11+N10</f>
        <v>0</v>
      </c>
      <c r="O11" s="34" t="n">
        <f aca="false">I11+O10</f>
        <v>0.98</v>
      </c>
      <c r="P11" s="34" t="n">
        <f aca="false">J11+P10</f>
        <v>0</v>
      </c>
      <c r="Q11" s="34" t="n">
        <f aca="false">L11+Q10</f>
        <v>0</v>
      </c>
      <c r="R11" s="31" t="n">
        <f aca="false">Detail!P6</f>
        <v>0</v>
      </c>
      <c r="S11" s="31" t="n">
        <f aca="false">Detail!Q6</f>
        <v>0</v>
      </c>
      <c r="T11" s="32" t="s">
        <v>23</v>
      </c>
    </row>
    <row r="12" s="33" customFormat="true" ht="24" hidden="false" customHeight="true" outlineLevel="0" collapsed="false">
      <c r="A12" s="27" t="n">
        <f aca="false">Detail!C7</f>
        <v>38839</v>
      </c>
      <c r="B12" s="28" t="n">
        <f aca="false">Detail!E7</f>
        <v>0</v>
      </c>
      <c r="C12" s="28" t="n">
        <f aca="false">Detail!F7</f>
        <v>0</v>
      </c>
      <c r="D12" s="29" t="str">
        <f aca="false">Detail!G7</f>
        <v>6/1/2006</v>
      </c>
      <c r="E12" s="28" t="n">
        <f aca="false">Detail!H7</f>
        <v>0</v>
      </c>
      <c r="F12" s="28" t="n">
        <f aca="false">Detail!I7</f>
        <v>0.98</v>
      </c>
      <c r="G12" s="28" t="n">
        <f aca="false">Detail!J7</f>
        <v>0</v>
      </c>
      <c r="H12" s="28" t="n">
        <f aca="false">Detail!K7</f>
        <v>0</v>
      </c>
      <c r="I12" s="28" t="n">
        <f aca="false">Detail!L7</f>
        <v>-0.98</v>
      </c>
      <c r="J12" s="28" t="n">
        <f aca="false">Detail!M7</f>
        <v>0</v>
      </c>
      <c r="K12" s="28" t="n">
        <f aca="false">Detail!N7</f>
        <v>0</v>
      </c>
      <c r="L12" s="28" t="n">
        <f aca="false">Detail!O7</f>
        <v>0</v>
      </c>
      <c r="M12" s="34" t="n">
        <f aca="false">M11-F12</f>
        <v>78088.98</v>
      </c>
      <c r="N12" s="34" t="n">
        <f aca="false">H12+N11</f>
        <v>0</v>
      </c>
      <c r="O12" s="34" t="n">
        <f aca="false">I12+O11</f>
        <v>0</v>
      </c>
      <c r="P12" s="34" t="n">
        <f aca="false">J12+P11</f>
        <v>0</v>
      </c>
      <c r="Q12" s="34" t="n">
        <f aca="false">L12+Q11</f>
        <v>0</v>
      </c>
      <c r="R12" s="31" t="n">
        <f aca="false">Detail!P7</f>
        <v>0</v>
      </c>
      <c r="S12" s="31" t="n">
        <f aca="false">Detail!Q7</f>
        <v>0</v>
      </c>
      <c r="T12" s="32" t="s">
        <v>24</v>
      </c>
    </row>
    <row r="13" s="33" customFormat="true" ht="24" hidden="false" customHeight="true" outlineLevel="0" collapsed="false">
      <c r="A13" s="27" t="n">
        <f aca="false">Detail!C8</f>
        <v>38873</v>
      </c>
      <c r="B13" s="28" t="n">
        <f aca="false">Detail!E8</f>
        <v>0</v>
      </c>
      <c r="C13" s="28" t="n">
        <f aca="false">Detail!F8</f>
        <v>721.02</v>
      </c>
      <c r="D13" s="29" t="str">
        <f aca="false">Detail!G8</f>
        <v>6/1/2006</v>
      </c>
      <c r="E13" s="28" t="n">
        <f aca="false">Detail!H8</f>
        <v>721.02</v>
      </c>
      <c r="F13" s="28" t="n">
        <f aca="false">Detail!I8</f>
        <v>31.23</v>
      </c>
      <c r="G13" s="28" t="n">
        <f aca="false">Detail!J8</f>
        <v>689.79</v>
      </c>
      <c r="H13" s="28" t="n">
        <f aca="false">Detail!K8</f>
        <v>0</v>
      </c>
      <c r="I13" s="28" t="n">
        <f aca="false">Detail!L8</f>
        <v>0</v>
      </c>
      <c r="J13" s="28" t="n">
        <f aca="false">Detail!M8</f>
        <v>0</v>
      </c>
      <c r="K13" s="28" t="n">
        <f aca="false">Detail!N8</f>
        <v>0</v>
      </c>
      <c r="L13" s="28" t="n">
        <f aca="false">Detail!O8</f>
        <v>0</v>
      </c>
      <c r="M13" s="34" t="n">
        <f aca="false">M12-F13</f>
        <v>78057.75</v>
      </c>
      <c r="N13" s="34" t="n">
        <f aca="false">H13+N12</f>
        <v>0</v>
      </c>
      <c r="O13" s="34" t="n">
        <f aca="false">I13+O12</f>
        <v>0</v>
      </c>
      <c r="P13" s="34" t="n">
        <f aca="false">J13+P12</f>
        <v>0</v>
      </c>
      <c r="Q13" s="34" t="n">
        <f aca="false">L13+Q12</f>
        <v>0</v>
      </c>
      <c r="R13" s="31" t="n">
        <f aca="false">Detail!P8</f>
        <v>0</v>
      </c>
      <c r="S13" s="31" t="n">
        <f aca="false">Detail!Q8</f>
        <v>0</v>
      </c>
      <c r="T13" s="32" t="s">
        <v>23</v>
      </c>
    </row>
    <row r="14" s="33" customFormat="true" ht="24" hidden="false" customHeight="true" outlineLevel="0" collapsed="false">
      <c r="A14" s="27" t="n">
        <f aca="false">Detail!C9</f>
        <v>38912</v>
      </c>
      <c r="B14" s="28" t="n">
        <f aca="false">Detail!E9</f>
        <v>0</v>
      </c>
      <c r="C14" s="28" t="n">
        <f aca="false">Detail!F9</f>
        <v>721.02</v>
      </c>
      <c r="D14" s="29" t="str">
        <f aca="false">Detail!G9</f>
        <v>7/1/2006</v>
      </c>
      <c r="E14" s="28" t="n">
        <f aca="false">Detail!H9</f>
        <v>721.02</v>
      </c>
      <c r="F14" s="28" t="n">
        <f aca="false">Detail!I9</f>
        <v>31.51</v>
      </c>
      <c r="G14" s="28" t="n">
        <f aca="false">Detail!J9</f>
        <v>689.51</v>
      </c>
      <c r="H14" s="28" t="n">
        <f aca="false">Detail!K9</f>
        <v>0</v>
      </c>
      <c r="I14" s="28" t="n">
        <f aca="false">Detail!L9</f>
        <v>0</v>
      </c>
      <c r="J14" s="28" t="n">
        <f aca="false">Detail!M9</f>
        <v>0</v>
      </c>
      <c r="K14" s="28" t="n">
        <f aca="false">Detail!N9</f>
        <v>0</v>
      </c>
      <c r="L14" s="28" t="n">
        <f aca="false">Detail!O9</f>
        <v>0</v>
      </c>
      <c r="M14" s="34" t="n">
        <f aca="false">M13-F14</f>
        <v>78026.24</v>
      </c>
      <c r="N14" s="34" t="n">
        <f aca="false">H14+N13</f>
        <v>0</v>
      </c>
      <c r="O14" s="34" t="n">
        <f aca="false">I14+O13</f>
        <v>0</v>
      </c>
      <c r="P14" s="34" t="n">
        <f aca="false">J14+P13</f>
        <v>0</v>
      </c>
      <c r="Q14" s="34" t="n">
        <f aca="false">L14+Q13</f>
        <v>0</v>
      </c>
      <c r="R14" s="31" t="n">
        <f aca="false">Detail!P9</f>
        <v>0</v>
      </c>
      <c r="S14" s="31" t="n">
        <f aca="false">Detail!Q9</f>
        <v>0</v>
      </c>
      <c r="T14" s="32" t="s">
        <v>23</v>
      </c>
    </row>
    <row r="15" s="33" customFormat="true" ht="24" hidden="false" customHeight="true" outlineLevel="0" collapsed="false">
      <c r="A15" s="27" t="n">
        <f aca="false">Detail!C10</f>
        <v>38943</v>
      </c>
      <c r="B15" s="28" t="n">
        <f aca="false">Detail!E10</f>
        <v>0</v>
      </c>
      <c r="C15" s="28" t="n">
        <f aca="false">Detail!F10</f>
        <v>721.02</v>
      </c>
      <c r="D15" s="29" t="str">
        <f aca="false">Detail!G10</f>
        <v>8/1/2006</v>
      </c>
      <c r="E15" s="28" t="n">
        <f aca="false">Detail!H10</f>
        <v>721.02</v>
      </c>
      <c r="F15" s="28" t="n">
        <f aca="false">Detail!I10</f>
        <v>31.79</v>
      </c>
      <c r="G15" s="28" t="n">
        <f aca="false">Detail!J10</f>
        <v>689.23</v>
      </c>
      <c r="H15" s="28" t="n">
        <f aca="false">Detail!K10</f>
        <v>0</v>
      </c>
      <c r="I15" s="28" t="n">
        <f aca="false">Detail!L10</f>
        <v>0</v>
      </c>
      <c r="J15" s="28" t="n">
        <f aca="false">Detail!M10</f>
        <v>0</v>
      </c>
      <c r="K15" s="28" t="n">
        <f aca="false">Detail!N10</f>
        <v>0</v>
      </c>
      <c r="L15" s="28" t="n">
        <f aca="false">Detail!O10</f>
        <v>0</v>
      </c>
      <c r="M15" s="34" t="n">
        <f aca="false">M14-F15</f>
        <v>77994.45</v>
      </c>
      <c r="N15" s="34" t="n">
        <f aca="false">H15+N14</f>
        <v>0</v>
      </c>
      <c r="O15" s="34" t="n">
        <f aca="false">I15+O14</f>
        <v>0</v>
      </c>
      <c r="P15" s="34" t="n">
        <f aca="false">J15+P14</f>
        <v>0</v>
      </c>
      <c r="Q15" s="34" t="n">
        <f aca="false">L15+Q14</f>
        <v>0</v>
      </c>
      <c r="R15" s="31" t="n">
        <f aca="false">Detail!P10</f>
        <v>0</v>
      </c>
      <c r="S15" s="31" t="n">
        <f aca="false">Detail!Q10</f>
        <v>0</v>
      </c>
      <c r="T15" s="32" t="s">
        <v>23</v>
      </c>
    </row>
    <row r="16" s="33" customFormat="true" ht="24" hidden="false" customHeight="true" outlineLevel="0" collapsed="false">
      <c r="A16" s="27" t="n">
        <f aca="false">Detail!C11</f>
        <v>38978</v>
      </c>
      <c r="B16" s="28" t="n">
        <f aca="false">Detail!E11</f>
        <v>0</v>
      </c>
      <c r="C16" s="28" t="n">
        <f aca="false">Detail!F11</f>
        <v>0</v>
      </c>
      <c r="D16" s="29" t="n">
        <f aca="false">Detail!G11</f>
        <v>0</v>
      </c>
      <c r="E16" s="28" t="n">
        <f aca="false">Detail!H11</f>
        <v>0</v>
      </c>
      <c r="F16" s="28" t="n">
        <f aca="false">Detail!I11</f>
        <v>0</v>
      </c>
      <c r="G16" s="28" t="n">
        <f aca="false">Detail!J11</f>
        <v>0</v>
      </c>
      <c r="H16" s="28" t="n">
        <f aca="false">Detail!K11</f>
        <v>0</v>
      </c>
      <c r="I16" s="28" t="n">
        <f aca="false">Detail!L11</f>
        <v>0</v>
      </c>
      <c r="J16" s="28" t="n">
        <f aca="false">Detail!M11</f>
        <v>0</v>
      </c>
      <c r="K16" s="28" t="n">
        <f aca="false">Detail!N11</f>
        <v>0</v>
      </c>
      <c r="L16" s="28" t="n">
        <f aca="false">Detail!O11</f>
        <v>36.05</v>
      </c>
      <c r="M16" s="34" t="n">
        <f aca="false">M15-F16</f>
        <v>77994.45</v>
      </c>
      <c r="N16" s="34" t="n">
        <f aca="false">H16+N15</f>
        <v>0</v>
      </c>
      <c r="O16" s="34" t="n">
        <f aca="false">I16+O15</f>
        <v>0</v>
      </c>
      <c r="P16" s="34" t="n">
        <f aca="false">J16+P15</f>
        <v>0</v>
      </c>
      <c r="Q16" s="34" t="n">
        <f aca="false">L16+Q15</f>
        <v>36.05</v>
      </c>
      <c r="R16" s="31" t="n">
        <f aca="false">Detail!P11</f>
        <v>0</v>
      </c>
      <c r="S16" s="31" t="n">
        <f aca="false">Detail!Q11</f>
        <v>0</v>
      </c>
      <c r="T16" s="32" t="str">
        <f aca="false">Detail!R11</f>
        <v>Late Charge Assessed</v>
      </c>
    </row>
    <row r="17" s="33" customFormat="true" ht="24" hidden="false" customHeight="true" outlineLevel="0" collapsed="false">
      <c r="A17" s="27" t="n">
        <f aca="false">Detail!C12</f>
        <v>38987</v>
      </c>
      <c r="B17" s="28" t="n">
        <f aca="false">Detail!E12</f>
        <v>0</v>
      </c>
      <c r="C17" s="28" t="n">
        <f aca="false">Detail!F12</f>
        <v>757.07</v>
      </c>
      <c r="D17" s="29" t="str">
        <f aca="false">Detail!G12</f>
        <v>9/1/2006</v>
      </c>
      <c r="E17" s="28" t="n">
        <f aca="false">Detail!H12</f>
        <v>721.02</v>
      </c>
      <c r="F17" s="28" t="n">
        <f aca="false">Detail!I12</f>
        <v>32.07</v>
      </c>
      <c r="G17" s="28" t="n">
        <f aca="false">Detail!J12</f>
        <v>688.95</v>
      </c>
      <c r="H17" s="28" t="n">
        <f aca="false">Detail!K12</f>
        <v>0</v>
      </c>
      <c r="I17" s="28" t="n">
        <f aca="false">Detail!L12</f>
        <v>0</v>
      </c>
      <c r="J17" s="28" t="n">
        <f aca="false">Detail!M12</f>
        <v>0</v>
      </c>
      <c r="K17" s="28" t="n">
        <f aca="false">Detail!N12</f>
        <v>0</v>
      </c>
      <c r="L17" s="28" t="n">
        <f aca="false">Detail!O12</f>
        <v>0</v>
      </c>
      <c r="M17" s="34" t="n">
        <f aca="false">M16-F17</f>
        <v>77962.38</v>
      </c>
      <c r="N17" s="34" t="n">
        <f aca="false">H17+N16</f>
        <v>0</v>
      </c>
      <c r="O17" s="34" t="n">
        <f aca="false">I17+O16</f>
        <v>0</v>
      </c>
      <c r="P17" s="34" t="n">
        <f aca="false">J17+P16</f>
        <v>0</v>
      </c>
      <c r="Q17" s="34" t="n">
        <f aca="false">L17+Q16</f>
        <v>36.05</v>
      </c>
      <c r="R17" s="31" t="n">
        <f aca="false">Detail!P12</f>
        <v>0</v>
      </c>
      <c r="S17" s="31" t="n">
        <f aca="false">Detail!Q12</f>
        <v>0</v>
      </c>
      <c r="T17" s="32" t="s">
        <v>23</v>
      </c>
    </row>
    <row r="18" s="33" customFormat="true" ht="24" hidden="false" customHeight="true" outlineLevel="0" collapsed="false">
      <c r="A18" s="27" t="n">
        <f aca="false">Detail!C13</f>
        <v>38987</v>
      </c>
      <c r="B18" s="28" t="n">
        <f aca="false">Detail!E13</f>
        <v>0</v>
      </c>
      <c r="C18" s="28" t="n">
        <f aca="false">Detail!F13</f>
        <v>0</v>
      </c>
      <c r="D18" s="29" t="n">
        <f aca="false">Detail!G13</f>
        <v>0</v>
      </c>
      <c r="E18" s="28" t="n">
        <f aca="false">Detail!H13</f>
        <v>0</v>
      </c>
      <c r="F18" s="28" t="n">
        <f aca="false">Detail!I13</f>
        <v>0</v>
      </c>
      <c r="G18" s="28" t="n">
        <f aca="false">Detail!J13</f>
        <v>0</v>
      </c>
      <c r="H18" s="28" t="n">
        <f aca="false">Detail!K13</f>
        <v>0</v>
      </c>
      <c r="I18" s="28" t="n">
        <f aca="false">Detail!L13</f>
        <v>0</v>
      </c>
      <c r="J18" s="28" t="n">
        <f aca="false">Detail!M13</f>
        <v>0</v>
      </c>
      <c r="K18" s="28" t="n">
        <f aca="false">Detail!N13</f>
        <v>0</v>
      </c>
      <c r="L18" s="28" t="n">
        <f aca="false">Detail!O13</f>
        <v>-36.05</v>
      </c>
      <c r="M18" s="34" t="n">
        <f aca="false">M17-F18</f>
        <v>77962.38</v>
      </c>
      <c r="N18" s="34" t="n">
        <f aca="false">H18+N17</f>
        <v>0</v>
      </c>
      <c r="O18" s="34" t="n">
        <f aca="false">I18+O17</f>
        <v>0</v>
      </c>
      <c r="P18" s="34" t="n">
        <f aca="false">J18+P17</f>
        <v>0</v>
      </c>
      <c r="Q18" s="34" t="n">
        <f aca="false">L18+Q17</f>
        <v>0</v>
      </c>
      <c r="R18" s="31" t="n">
        <f aca="false">Detail!P13</f>
        <v>0</v>
      </c>
      <c r="S18" s="31" t="n">
        <f aca="false">Detail!Q13</f>
        <v>0</v>
      </c>
      <c r="T18" s="32" t="str">
        <f aca="false">Detail!R13</f>
        <v>Late Charge Paid</v>
      </c>
    </row>
    <row r="19" s="33" customFormat="true" ht="24" hidden="false" customHeight="true" outlineLevel="0" collapsed="false">
      <c r="A19" s="27" t="n">
        <f aca="false">Detail!C14</f>
        <v>39006</v>
      </c>
      <c r="B19" s="28" t="n">
        <f aca="false">Detail!E14</f>
        <v>0</v>
      </c>
      <c r="C19" s="28" t="n">
        <f aca="false">Detail!F14</f>
        <v>0</v>
      </c>
      <c r="D19" s="29" t="n">
        <f aca="false">Detail!G14</f>
        <v>0</v>
      </c>
      <c r="E19" s="28" t="n">
        <f aca="false">Detail!H14</f>
        <v>0</v>
      </c>
      <c r="F19" s="28" t="n">
        <f aca="false">Detail!I14</f>
        <v>0</v>
      </c>
      <c r="G19" s="28" t="n">
        <f aca="false">Detail!J14</f>
        <v>0</v>
      </c>
      <c r="H19" s="28" t="n">
        <f aca="false">Detail!K14</f>
        <v>0</v>
      </c>
      <c r="I19" s="28" t="n">
        <f aca="false">Detail!L14</f>
        <v>0</v>
      </c>
      <c r="J19" s="28" t="n">
        <f aca="false">Detail!M14</f>
        <v>0</v>
      </c>
      <c r="K19" s="28" t="n">
        <f aca="false">Detail!N14</f>
        <v>0</v>
      </c>
      <c r="L19" s="28" t="n">
        <f aca="false">Detail!O14</f>
        <v>36.05</v>
      </c>
      <c r="M19" s="34" t="n">
        <f aca="false">M18-F19</f>
        <v>77962.38</v>
      </c>
      <c r="N19" s="34" t="n">
        <f aca="false">H19+N18</f>
        <v>0</v>
      </c>
      <c r="O19" s="34" t="n">
        <f aca="false">I19+O18</f>
        <v>0</v>
      </c>
      <c r="P19" s="34" t="n">
        <f aca="false">J19+P18</f>
        <v>0</v>
      </c>
      <c r="Q19" s="34" t="n">
        <f aca="false">L19+Q18</f>
        <v>36.05</v>
      </c>
      <c r="R19" s="31" t="n">
        <f aca="false">Detail!P14</f>
        <v>0</v>
      </c>
      <c r="S19" s="31" t="n">
        <f aca="false">Detail!Q14</f>
        <v>0</v>
      </c>
      <c r="T19" s="32" t="str">
        <f aca="false">Detail!R14</f>
        <v>Late Charge Assessed</v>
      </c>
    </row>
    <row r="20" s="33" customFormat="true" ht="24" hidden="false" customHeight="true" outlineLevel="0" collapsed="false">
      <c r="A20" s="27" t="n">
        <f aca="false">Detail!C15</f>
        <v>39017</v>
      </c>
      <c r="B20" s="28" t="n">
        <f aca="false">Detail!E15</f>
        <v>0</v>
      </c>
      <c r="C20" s="28" t="n">
        <f aca="false">Detail!F15</f>
        <v>757.07</v>
      </c>
      <c r="D20" s="29" t="str">
        <f aca="false">Detail!G15</f>
        <v>10/1/2006</v>
      </c>
      <c r="E20" s="28" t="n">
        <f aca="false">Detail!H15</f>
        <v>721.02</v>
      </c>
      <c r="F20" s="28" t="n">
        <f aca="false">Detail!I15</f>
        <v>32.35</v>
      </c>
      <c r="G20" s="28" t="n">
        <f aca="false">Detail!J15</f>
        <v>688.67</v>
      </c>
      <c r="H20" s="28" t="n">
        <f aca="false">Detail!K15</f>
        <v>0</v>
      </c>
      <c r="I20" s="28" t="n">
        <f aca="false">Detail!L15</f>
        <v>0</v>
      </c>
      <c r="J20" s="28" t="n">
        <f aca="false">Detail!M15</f>
        <v>0</v>
      </c>
      <c r="K20" s="28" t="n">
        <f aca="false">Detail!N15</f>
        <v>0</v>
      </c>
      <c r="L20" s="28" t="n">
        <f aca="false">Detail!O15</f>
        <v>0</v>
      </c>
      <c r="M20" s="34" t="n">
        <f aca="false">M19-F20</f>
        <v>77930.03</v>
      </c>
      <c r="N20" s="34" t="n">
        <f aca="false">H20+N19</f>
        <v>0</v>
      </c>
      <c r="O20" s="34" t="n">
        <f aca="false">I20+O19</f>
        <v>0</v>
      </c>
      <c r="P20" s="34" t="n">
        <f aca="false">J20+P19</f>
        <v>0</v>
      </c>
      <c r="Q20" s="34" t="n">
        <f aca="false">L20+Q19</f>
        <v>36.05</v>
      </c>
      <c r="R20" s="31" t="n">
        <f aca="false">Detail!P15</f>
        <v>0</v>
      </c>
      <c r="S20" s="31" t="n">
        <f aca="false">Detail!Q15</f>
        <v>0</v>
      </c>
      <c r="T20" s="32" t="s">
        <v>23</v>
      </c>
    </row>
    <row r="21" s="33" customFormat="true" ht="24" hidden="false" customHeight="true" outlineLevel="0" collapsed="false">
      <c r="A21" s="27" t="n">
        <f aca="false">Detail!C16</f>
        <v>39017</v>
      </c>
      <c r="B21" s="28" t="n">
        <f aca="false">Detail!E16</f>
        <v>0</v>
      </c>
      <c r="C21" s="28" t="n">
        <f aca="false">Detail!F16</f>
        <v>0</v>
      </c>
      <c r="D21" s="29" t="n">
        <f aca="false">Detail!G16</f>
        <v>0</v>
      </c>
      <c r="E21" s="28" t="n">
        <f aca="false">Detail!H16</f>
        <v>0</v>
      </c>
      <c r="F21" s="28" t="n">
        <f aca="false">Detail!I16</f>
        <v>0</v>
      </c>
      <c r="G21" s="28" t="n">
        <f aca="false">Detail!J16</f>
        <v>0</v>
      </c>
      <c r="H21" s="28" t="n">
        <f aca="false">Detail!K16</f>
        <v>0</v>
      </c>
      <c r="I21" s="28" t="n">
        <f aca="false">Detail!L16</f>
        <v>0</v>
      </c>
      <c r="J21" s="28" t="n">
        <f aca="false">Detail!M16</f>
        <v>0</v>
      </c>
      <c r="K21" s="28" t="n">
        <f aca="false">Detail!N16</f>
        <v>0</v>
      </c>
      <c r="L21" s="28" t="n">
        <f aca="false">Detail!O16</f>
        <v>-36.05</v>
      </c>
      <c r="M21" s="34" t="n">
        <f aca="false">M20-F21</f>
        <v>77930.03</v>
      </c>
      <c r="N21" s="34" t="n">
        <f aca="false">H21+N20</f>
        <v>0</v>
      </c>
      <c r="O21" s="34" t="n">
        <f aca="false">I21+O20</f>
        <v>0</v>
      </c>
      <c r="P21" s="34" t="n">
        <f aca="false">J21+P20</f>
        <v>0</v>
      </c>
      <c r="Q21" s="34" t="n">
        <f aca="false">L21+Q20</f>
        <v>0</v>
      </c>
      <c r="R21" s="31" t="n">
        <f aca="false">Detail!P16</f>
        <v>0</v>
      </c>
      <c r="S21" s="31" t="n">
        <f aca="false">Detail!Q16</f>
        <v>0</v>
      </c>
      <c r="T21" s="32" t="str">
        <f aca="false">Detail!R16</f>
        <v>Late Charge Paid</v>
      </c>
    </row>
    <row r="22" s="33" customFormat="true" ht="24" hidden="false" customHeight="true" outlineLevel="0" collapsed="false">
      <c r="A22" s="27" t="n">
        <f aca="false">Detail!C17</f>
        <v>39037</v>
      </c>
      <c r="B22" s="28" t="n">
        <f aca="false">Detail!E17</f>
        <v>0</v>
      </c>
      <c r="C22" s="28" t="n">
        <f aca="false">Detail!F17</f>
        <v>0</v>
      </c>
      <c r="D22" s="29" t="n">
        <f aca="false">Detail!G17</f>
        <v>0</v>
      </c>
      <c r="E22" s="28" t="n">
        <f aca="false">Detail!H17</f>
        <v>0</v>
      </c>
      <c r="F22" s="28" t="n">
        <f aca="false">Detail!I17</f>
        <v>0</v>
      </c>
      <c r="G22" s="28" t="n">
        <f aca="false">Detail!J17</f>
        <v>0</v>
      </c>
      <c r="H22" s="28" t="n">
        <f aca="false">Detail!K17</f>
        <v>0</v>
      </c>
      <c r="I22" s="28" t="n">
        <f aca="false">Detail!L17</f>
        <v>0</v>
      </c>
      <c r="J22" s="28" t="n">
        <f aca="false">Detail!M17</f>
        <v>0</v>
      </c>
      <c r="K22" s="28" t="n">
        <f aca="false">Detail!N17</f>
        <v>0</v>
      </c>
      <c r="L22" s="28" t="n">
        <f aca="false">Detail!O17</f>
        <v>36.05</v>
      </c>
      <c r="M22" s="34" t="n">
        <f aca="false">M21-F22</f>
        <v>77930.03</v>
      </c>
      <c r="N22" s="34" t="n">
        <f aca="false">H22+N21</f>
        <v>0</v>
      </c>
      <c r="O22" s="34" t="n">
        <f aca="false">I22+O21</f>
        <v>0</v>
      </c>
      <c r="P22" s="34" t="n">
        <f aca="false">J22+P21</f>
        <v>0</v>
      </c>
      <c r="Q22" s="34" t="n">
        <f aca="false">L22+Q21</f>
        <v>36.05</v>
      </c>
      <c r="R22" s="31" t="n">
        <f aca="false">Detail!P17</f>
        <v>0</v>
      </c>
      <c r="S22" s="31" t="n">
        <f aca="false">Detail!Q17</f>
        <v>0</v>
      </c>
      <c r="T22" s="32" t="str">
        <f aca="false">Detail!R17</f>
        <v>Late Charge Assessed</v>
      </c>
    </row>
    <row r="23" s="33" customFormat="true" ht="24" hidden="false" customHeight="true" outlineLevel="0" collapsed="false">
      <c r="A23" s="27" t="n">
        <f aca="false">Detail!C18</f>
        <v>39045</v>
      </c>
      <c r="B23" s="28" t="n">
        <f aca="false">Detail!E18</f>
        <v>0</v>
      </c>
      <c r="C23" s="28" t="n">
        <f aca="false">Detail!F18</f>
        <v>757.07</v>
      </c>
      <c r="D23" s="29" t="str">
        <f aca="false">Detail!G18</f>
        <v>11/1/2006</v>
      </c>
      <c r="E23" s="28" t="n">
        <f aca="false">Detail!H18</f>
        <v>721.02</v>
      </c>
      <c r="F23" s="28" t="n">
        <f aca="false">Detail!I18</f>
        <v>32.64</v>
      </c>
      <c r="G23" s="28" t="n">
        <f aca="false">Detail!J18</f>
        <v>688.38</v>
      </c>
      <c r="H23" s="28" t="n">
        <f aca="false">Detail!K18</f>
        <v>0</v>
      </c>
      <c r="I23" s="28" t="n">
        <f aca="false">Detail!L18</f>
        <v>0</v>
      </c>
      <c r="J23" s="28" t="n">
        <f aca="false">Detail!M18</f>
        <v>0</v>
      </c>
      <c r="K23" s="28" t="n">
        <f aca="false">Detail!N18</f>
        <v>0</v>
      </c>
      <c r="L23" s="28" t="n">
        <f aca="false">Detail!O18</f>
        <v>0</v>
      </c>
      <c r="M23" s="34" t="n">
        <f aca="false">M22-F23</f>
        <v>77897.39</v>
      </c>
      <c r="N23" s="34" t="n">
        <f aca="false">H23+N22</f>
        <v>0</v>
      </c>
      <c r="O23" s="34" t="n">
        <f aca="false">I23+O22</f>
        <v>0</v>
      </c>
      <c r="P23" s="34" t="n">
        <f aca="false">J23+P22</f>
        <v>0</v>
      </c>
      <c r="Q23" s="34" t="n">
        <f aca="false">L23+Q22</f>
        <v>36.05</v>
      </c>
      <c r="R23" s="31" t="n">
        <f aca="false">Detail!P18</f>
        <v>0</v>
      </c>
      <c r="S23" s="31" t="n">
        <f aca="false">Detail!Q18</f>
        <v>0</v>
      </c>
      <c r="T23" s="32" t="s">
        <v>23</v>
      </c>
    </row>
    <row r="24" s="33" customFormat="true" ht="24" hidden="false" customHeight="true" outlineLevel="0" collapsed="false">
      <c r="A24" s="27" t="n">
        <f aca="false">Detail!C19</f>
        <v>39045</v>
      </c>
      <c r="B24" s="28" t="n">
        <f aca="false">Detail!E19</f>
        <v>0</v>
      </c>
      <c r="C24" s="28" t="n">
        <f aca="false">Detail!F19</f>
        <v>0</v>
      </c>
      <c r="D24" s="29" t="n">
        <f aca="false">Detail!G19</f>
        <v>0</v>
      </c>
      <c r="E24" s="28" t="n">
        <f aca="false">Detail!H19</f>
        <v>0</v>
      </c>
      <c r="F24" s="28" t="n">
        <f aca="false">Detail!I19</f>
        <v>0</v>
      </c>
      <c r="G24" s="28" t="n">
        <f aca="false">Detail!J19</f>
        <v>0</v>
      </c>
      <c r="H24" s="28" t="n">
        <f aca="false">Detail!K19</f>
        <v>0</v>
      </c>
      <c r="I24" s="28" t="n">
        <f aca="false">Detail!L19</f>
        <v>0</v>
      </c>
      <c r="J24" s="28" t="n">
        <f aca="false">Detail!M19</f>
        <v>0</v>
      </c>
      <c r="K24" s="28" t="n">
        <f aca="false">Detail!N19</f>
        <v>0</v>
      </c>
      <c r="L24" s="28" t="n">
        <f aca="false">Detail!O19</f>
        <v>-36.05</v>
      </c>
      <c r="M24" s="34" t="n">
        <f aca="false">M23-F24</f>
        <v>77897.39</v>
      </c>
      <c r="N24" s="34" t="n">
        <f aca="false">H24+N23</f>
        <v>0</v>
      </c>
      <c r="O24" s="34" t="n">
        <f aca="false">I24+O23</f>
        <v>0</v>
      </c>
      <c r="P24" s="34" t="n">
        <f aca="false">J24+P23</f>
        <v>0</v>
      </c>
      <c r="Q24" s="34" t="n">
        <f aca="false">L24+Q23</f>
        <v>0</v>
      </c>
      <c r="R24" s="31" t="n">
        <f aca="false">Detail!P19</f>
        <v>0</v>
      </c>
      <c r="S24" s="31" t="n">
        <f aca="false">Detail!Q19</f>
        <v>0</v>
      </c>
      <c r="T24" s="32" t="str">
        <f aca="false">Detail!R19</f>
        <v>Late Charge Paid</v>
      </c>
    </row>
    <row r="25" s="33" customFormat="true" ht="24" hidden="false" customHeight="true" outlineLevel="0" collapsed="false">
      <c r="A25" s="27" t="n">
        <f aca="false">Detail!C20</f>
        <v>39062</v>
      </c>
      <c r="B25" s="28" t="n">
        <f aca="false">Detail!E20</f>
        <v>0</v>
      </c>
      <c r="C25" s="28" t="n">
        <f aca="false">Detail!F20</f>
        <v>721.02</v>
      </c>
      <c r="D25" s="29" t="str">
        <f aca="false">Detail!G20</f>
        <v>12/1/2006</v>
      </c>
      <c r="E25" s="28" t="n">
        <f aca="false">Detail!H20</f>
        <v>721.02</v>
      </c>
      <c r="F25" s="28" t="n">
        <f aca="false">Detail!I20</f>
        <v>32.93</v>
      </c>
      <c r="G25" s="28" t="n">
        <f aca="false">Detail!J20</f>
        <v>688.09</v>
      </c>
      <c r="H25" s="28" t="n">
        <f aca="false">Detail!K20</f>
        <v>0</v>
      </c>
      <c r="I25" s="28" t="n">
        <f aca="false">Detail!L20</f>
        <v>0</v>
      </c>
      <c r="J25" s="28" t="n">
        <f aca="false">Detail!M20</f>
        <v>0</v>
      </c>
      <c r="K25" s="28" t="n">
        <f aca="false">Detail!N20</f>
        <v>0</v>
      </c>
      <c r="L25" s="28" t="n">
        <f aca="false">Detail!O20</f>
        <v>0</v>
      </c>
      <c r="M25" s="34" t="n">
        <f aca="false">M24-F25</f>
        <v>77864.46</v>
      </c>
      <c r="N25" s="34" t="n">
        <f aca="false">H25+N24</f>
        <v>0</v>
      </c>
      <c r="O25" s="34" t="n">
        <f aca="false">I25+O24</f>
        <v>0</v>
      </c>
      <c r="P25" s="34" t="n">
        <f aca="false">J25+P24</f>
        <v>0</v>
      </c>
      <c r="Q25" s="34" t="n">
        <f aca="false">L25+Q24</f>
        <v>0</v>
      </c>
      <c r="R25" s="31" t="n">
        <f aca="false">Detail!P20</f>
        <v>0</v>
      </c>
      <c r="S25" s="31" t="n">
        <f aca="false">Detail!Q20</f>
        <v>0</v>
      </c>
      <c r="T25" s="32" t="s">
        <v>23</v>
      </c>
    </row>
    <row r="26" s="33" customFormat="true" ht="24" hidden="false" customHeight="true" outlineLevel="0" collapsed="false">
      <c r="A26" s="27" t="n">
        <f aca="false">Detail!C21</f>
        <v>39098</v>
      </c>
      <c r="B26" s="28" t="n">
        <f aca="false">Detail!E21</f>
        <v>0</v>
      </c>
      <c r="C26" s="28" t="n">
        <f aca="false">Detail!F21</f>
        <v>0</v>
      </c>
      <c r="D26" s="29" t="n">
        <f aca="false">Detail!G21</f>
        <v>0</v>
      </c>
      <c r="E26" s="28" t="n">
        <f aca="false">Detail!H21</f>
        <v>0</v>
      </c>
      <c r="F26" s="28" t="n">
        <f aca="false">Detail!I21</f>
        <v>0</v>
      </c>
      <c r="G26" s="28" t="n">
        <f aca="false">Detail!J21</f>
        <v>0</v>
      </c>
      <c r="H26" s="28" t="n">
        <f aca="false">Detail!K21</f>
        <v>0</v>
      </c>
      <c r="I26" s="28" t="n">
        <f aca="false">Detail!L21</f>
        <v>0</v>
      </c>
      <c r="J26" s="28" t="n">
        <f aca="false">Detail!M21</f>
        <v>0</v>
      </c>
      <c r="K26" s="28" t="n">
        <f aca="false">Detail!N21</f>
        <v>0</v>
      </c>
      <c r="L26" s="28" t="n">
        <f aca="false">Detail!O21</f>
        <v>36.05</v>
      </c>
      <c r="M26" s="34" t="n">
        <f aca="false">M25-F26</f>
        <v>77864.46</v>
      </c>
      <c r="N26" s="34" t="n">
        <f aca="false">H26+N25</f>
        <v>0</v>
      </c>
      <c r="O26" s="34" t="n">
        <f aca="false">I26+O25</f>
        <v>0</v>
      </c>
      <c r="P26" s="34" t="n">
        <f aca="false">J26+P25</f>
        <v>0</v>
      </c>
      <c r="Q26" s="34" t="n">
        <f aca="false">L26+Q25</f>
        <v>36.05</v>
      </c>
      <c r="R26" s="31" t="n">
        <f aca="false">Detail!P21</f>
        <v>0</v>
      </c>
      <c r="S26" s="31" t="n">
        <f aca="false">Detail!Q21</f>
        <v>0</v>
      </c>
      <c r="T26" s="32" t="str">
        <f aca="false">Detail!R21</f>
        <v>Late Charge Assessed</v>
      </c>
    </row>
    <row r="27" s="35" customFormat="true" ht="24" hidden="false" customHeight="true" outlineLevel="0" collapsed="false">
      <c r="A27" s="27" t="n">
        <f aca="false">Detail!C22</f>
        <v>39108</v>
      </c>
      <c r="B27" s="28" t="n">
        <f aca="false">Detail!E22</f>
        <v>0</v>
      </c>
      <c r="C27" s="28" t="n">
        <f aca="false">Detail!F22</f>
        <v>721.02</v>
      </c>
      <c r="D27" s="29" t="str">
        <f aca="false">Detail!G22</f>
        <v>1/1/2007</v>
      </c>
      <c r="E27" s="28" t="n">
        <f aca="false">Detail!H22</f>
        <v>721.02</v>
      </c>
      <c r="F27" s="28" t="n">
        <f aca="false">Detail!I22</f>
        <v>33.22</v>
      </c>
      <c r="G27" s="28" t="n">
        <f aca="false">Detail!J22</f>
        <v>687.8</v>
      </c>
      <c r="H27" s="28" t="n">
        <f aca="false">Detail!K22</f>
        <v>0</v>
      </c>
      <c r="I27" s="28" t="n">
        <f aca="false">Detail!L22</f>
        <v>0</v>
      </c>
      <c r="J27" s="28" t="n">
        <f aca="false">Detail!M22</f>
        <v>0</v>
      </c>
      <c r="K27" s="28" t="n">
        <f aca="false">Detail!N22</f>
        <v>0</v>
      </c>
      <c r="L27" s="28" t="n">
        <f aca="false">Detail!O22</f>
        <v>0</v>
      </c>
      <c r="M27" s="34" t="n">
        <f aca="false">M26-F27</f>
        <v>77831.24</v>
      </c>
      <c r="N27" s="34" t="n">
        <f aca="false">H27+N26</f>
        <v>0</v>
      </c>
      <c r="O27" s="34" t="n">
        <f aca="false">I27+O26</f>
        <v>0</v>
      </c>
      <c r="P27" s="34" t="n">
        <f aca="false">J27+P26</f>
        <v>0</v>
      </c>
      <c r="Q27" s="34" t="n">
        <f aca="false">L27+Q26</f>
        <v>36.05</v>
      </c>
      <c r="R27" s="31" t="n">
        <f aca="false">Detail!P22</f>
        <v>0</v>
      </c>
      <c r="S27" s="31" t="n">
        <f aca="false">Detail!Q22</f>
        <v>0</v>
      </c>
      <c r="T27" s="32" t="s">
        <v>23</v>
      </c>
    </row>
    <row r="28" s="33" customFormat="true" ht="24" hidden="false" customHeight="true" outlineLevel="0" collapsed="false">
      <c r="A28" s="27" t="n">
        <f aca="false">Detail!C23</f>
        <v>39125</v>
      </c>
      <c r="B28" s="28" t="n">
        <f aca="false">Detail!E23</f>
        <v>0</v>
      </c>
      <c r="C28" s="28" t="n">
        <f aca="false">Detail!F23</f>
        <v>721.02</v>
      </c>
      <c r="D28" s="29" t="str">
        <f aca="false">Detail!G23</f>
        <v>2/1/2007</v>
      </c>
      <c r="E28" s="28" t="n">
        <f aca="false">Detail!H23</f>
        <v>721.02</v>
      </c>
      <c r="F28" s="28" t="n">
        <f aca="false">Detail!I23</f>
        <v>33.51</v>
      </c>
      <c r="G28" s="28" t="n">
        <f aca="false">Detail!J23</f>
        <v>687.51</v>
      </c>
      <c r="H28" s="28" t="n">
        <f aca="false">Detail!K23</f>
        <v>0</v>
      </c>
      <c r="I28" s="28" t="n">
        <f aca="false">Detail!L23</f>
        <v>0</v>
      </c>
      <c r="J28" s="28" t="n">
        <f aca="false">Detail!M23</f>
        <v>0</v>
      </c>
      <c r="K28" s="28" t="n">
        <f aca="false">Detail!N23</f>
        <v>0</v>
      </c>
      <c r="L28" s="28" t="n">
        <f aca="false">Detail!O23</f>
        <v>0</v>
      </c>
      <c r="M28" s="34" t="n">
        <f aca="false">M27-F28</f>
        <v>77797.73</v>
      </c>
      <c r="N28" s="34" t="n">
        <f aca="false">H28+N27</f>
        <v>0</v>
      </c>
      <c r="O28" s="34" t="n">
        <f aca="false">I28+O27</f>
        <v>0</v>
      </c>
      <c r="P28" s="34" t="n">
        <f aca="false">J28+P27</f>
        <v>0</v>
      </c>
      <c r="Q28" s="34" t="n">
        <f aca="false">L28+Q27</f>
        <v>36.05</v>
      </c>
      <c r="R28" s="31" t="n">
        <f aca="false">Detail!P23</f>
        <v>0</v>
      </c>
      <c r="S28" s="31" t="n">
        <f aca="false">Detail!Q23</f>
        <v>0</v>
      </c>
      <c r="T28" s="32" t="s">
        <v>23</v>
      </c>
    </row>
    <row r="29" s="33" customFormat="true" ht="24" hidden="false" customHeight="true" outlineLevel="0" collapsed="false">
      <c r="A29" s="27" t="n">
        <f aca="false">Detail!C24</f>
        <v>39154</v>
      </c>
      <c r="B29" s="28" t="n">
        <f aca="false">Detail!E24</f>
        <v>0</v>
      </c>
      <c r="C29" s="28" t="n">
        <f aca="false">Detail!F24</f>
        <v>722</v>
      </c>
      <c r="D29" s="29" t="str">
        <f aca="false">Detail!G24</f>
        <v>3/1/2007</v>
      </c>
      <c r="E29" s="28" t="n">
        <f aca="false">Detail!H24</f>
        <v>721.02</v>
      </c>
      <c r="F29" s="28" t="n">
        <f aca="false">Detail!I24</f>
        <v>33.81</v>
      </c>
      <c r="G29" s="28" t="n">
        <f aca="false">Detail!J24</f>
        <v>687.21</v>
      </c>
      <c r="H29" s="28" t="n">
        <f aca="false">Detail!K24</f>
        <v>0</v>
      </c>
      <c r="I29" s="28" t="n">
        <f aca="false">Detail!L24</f>
        <v>0</v>
      </c>
      <c r="J29" s="28" t="n">
        <f aca="false">Detail!M24</f>
        <v>0</v>
      </c>
      <c r="K29" s="28" t="n">
        <f aca="false">Detail!N24</f>
        <v>0</v>
      </c>
      <c r="L29" s="28" t="n">
        <f aca="false">Detail!O24</f>
        <v>0</v>
      </c>
      <c r="M29" s="34" t="n">
        <f aca="false">M28-F29</f>
        <v>77763.92</v>
      </c>
      <c r="N29" s="34" t="n">
        <f aca="false">H29+N28</f>
        <v>0</v>
      </c>
      <c r="O29" s="34" t="n">
        <f aca="false">I29+O28</f>
        <v>0</v>
      </c>
      <c r="P29" s="34" t="n">
        <f aca="false">J29+P28</f>
        <v>0</v>
      </c>
      <c r="Q29" s="34" t="n">
        <f aca="false">L29+Q28</f>
        <v>36.05</v>
      </c>
      <c r="R29" s="31" t="n">
        <f aca="false">Detail!P24</f>
        <v>0</v>
      </c>
      <c r="S29" s="31" t="n">
        <f aca="false">Detail!Q24</f>
        <v>0</v>
      </c>
      <c r="T29" s="32" t="s">
        <v>23</v>
      </c>
    </row>
    <row r="30" s="33" customFormat="true" ht="24" hidden="false" customHeight="true" outlineLevel="0" collapsed="false">
      <c r="A30" s="27" t="n">
        <f aca="false">Detail!C25</f>
        <v>39154</v>
      </c>
      <c r="B30" s="28" t="n">
        <f aca="false">Detail!E25</f>
        <v>0</v>
      </c>
      <c r="C30" s="28" t="n">
        <f aca="false">Detail!F25</f>
        <v>0</v>
      </c>
      <c r="D30" s="29" t="n">
        <f aca="false">Detail!G25</f>
        <v>0</v>
      </c>
      <c r="E30" s="28" t="n">
        <f aca="false">Detail!H25</f>
        <v>0</v>
      </c>
      <c r="F30" s="28" t="n">
        <f aca="false">Detail!I25</f>
        <v>0</v>
      </c>
      <c r="G30" s="28" t="n">
        <f aca="false">Detail!J25</f>
        <v>0</v>
      </c>
      <c r="H30" s="28" t="n">
        <f aca="false">Detail!K25</f>
        <v>0</v>
      </c>
      <c r="I30" s="28" t="n">
        <f aca="false">Detail!L25</f>
        <v>0</v>
      </c>
      <c r="J30" s="28" t="n">
        <f aca="false">Detail!M25</f>
        <v>0</v>
      </c>
      <c r="K30" s="28" t="n">
        <f aca="false">Detail!N25</f>
        <v>0</v>
      </c>
      <c r="L30" s="28" t="n">
        <f aca="false">Detail!O25</f>
        <v>-0.98</v>
      </c>
      <c r="M30" s="34" t="n">
        <f aca="false">M29-F30</f>
        <v>77763.92</v>
      </c>
      <c r="N30" s="34" t="n">
        <f aca="false">H30+N29</f>
        <v>0</v>
      </c>
      <c r="O30" s="34" t="n">
        <f aca="false">I30+O29</f>
        <v>0</v>
      </c>
      <c r="P30" s="34" t="n">
        <f aca="false">J30+P29</f>
        <v>0</v>
      </c>
      <c r="Q30" s="34" t="n">
        <f aca="false">L30+Q29</f>
        <v>35.07</v>
      </c>
      <c r="R30" s="31" t="n">
        <f aca="false">Detail!P25</f>
        <v>0</v>
      </c>
      <c r="S30" s="31" t="n">
        <f aca="false">Detail!Q25</f>
        <v>0</v>
      </c>
      <c r="T30" s="32" t="str">
        <f aca="false">Detail!R25</f>
        <v>Late Charge Paid</v>
      </c>
    </row>
    <row r="31" s="33" customFormat="true" ht="24" hidden="false" customHeight="true" outlineLevel="0" collapsed="false">
      <c r="A31" s="27" t="n">
        <f aca="false">Detail!C26</f>
        <v>39188</v>
      </c>
      <c r="B31" s="28" t="n">
        <f aca="false">Detail!E26</f>
        <v>0</v>
      </c>
      <c r="C31" s="28" t="n">
        <f aca="false">Detail!F26</f>
        <v>0</v>
      </c>
      <c r="D31" s="29" t="n">
        <f aca="false">Detail!G26</f>
        <v>0</v>
      </c>
      <c r="E31" s="28" t="n">
        <f aca="false">Detail!H26</f>
        <v>0</v>
      </c>
      <c r="F31" s="28" t="n">
        <f aca="false">Detail!I26</f>
        <v>0</v>
      </c>
      <c r="G31" s="28" t="n">
        <f aca="false">Detail!J26</f>
        <v>0</v>
      </c>
      <c r="H31" s="28" t="n">
        <f aca="false">Detail!K26</f>
        <v>0</v>
      </c>
      <c r="I31" s="28" t="n">
        <f aca="false">Detail!L26</f>
        <v>0</v>
      </c>
      <c r="J31" s="28" t="n">
        <f aca="false">Detail!M26</f>
        <v>0</v>
      </c>
      <c r="K31" s="28" t="n">
        <f aca="false">Detail!N26</f>
        <v>0</v>
      </c>
      <c r="L31" s="28" t="n">
        <f aca="false">Detail!O26</f>
        <v>36.05</v>
      </c>
      <c r="M31" s="34" t="n">
        <f aca="false">M30-F31</f>
        <v>77763.92</v>
      </c>
      <c r="N31" s="34" t="n">
        <f aca="false">H31+N30</f>
        <v>0</v>
      </c>
      <c r="O31" s="34" t="n">
        <f aca="false">I31+O30</f>
        <v>0</v>
      </c>
      <c r="P31" s="34" t="n">
        <f aca="false">J31+P30</f>
        <v>0</v>
      </c>
      <c r="Q31" s="34" t="n">
        <f aca="false">L31+Q30</f>
        <v>71.12</v>
      </c>
      <c r="R31" s="31" t="n">
        <f aca="false">Detail!P26</f>
        <v>0</v>
      </c>
      <c r="S31" s="31" t="n">
        <f aca="false">Detail!Q26</f>
        <v>0</v>
      </c>
      <c r="T31" s="32" t="str">
        <f aca="false">Detail!R26</f>
        <v>Late Charge Assessed</v>
      </c>
    </row>
    <row r="32" s="33" customFormat="true" ht="24" hidden="false" customHeight="true" outlineLevel="0" collapsed="false">
      <c r="A32" s="27" t="n">
        <f aca="false">Detail!C27</f>
        <v>39190</v>
      </c>
      <c r="B32" s="28" t="n">
        <f aca="false">Detail!E27</f>
        <v>0</v>
      </c>
      <c r="C32" s="28" t="n">
        <f aca="false">Detail!F27</f>
        <v>792.14</v>
      </c>
      <c r="D32" s="29" t="str">
        <f aca="false">Detail!G27</f>
        <v>4/1/2007</v>
      </c>
      <c r="E32" s="28" t="n">
        <f aca="false">Detail!H27</f>
        <v>721.02</v>
      </c>
      <c r="F32" s="28" t="n">
        <f aca="false">Detail!I27</f>
        <v>34.11</v>
      </c>
      <c r="G32" s="28" t="n">
        <f aca="false">Detail!J27</f>
        <v>686.91</v>
      </c>
      <c r="H32" s="28" t="n">
        <f aca="false">Detail!K27</f>
        <v>0</v>
      </c>
      <c r="I32" s="28" t="n">
        <f aca="false">Detail!L27</f>
        <v>0</v>
      </c>
      <c r="J32" s="28" t="n">
        <f aca="false">Detail!M27</f>
        <v>0</v>
      </c>
      <c r="K32" s="28" t="n">
        <f aca="false">Detail!N27</f>
        <v>0</v>
      </c>
      <c r="L32" s="28" t="n">
        <f aca="false">Detail!O27</f>
        <v>0</v>
      </c>
      <c r="M32" s="34" t="n">
        <f aca="false">M31-F32</f>
        <v>77729.81</v>
      </c>
      <c r="N32" s="34" t="n">
        <f aca="false">H32+N31</f>
        <v>0</v>
      </c>
      <c r="O32" s="34" t="n">
        <f aca="false">I32+O31</f>
        <v>0</v>
      </c>
      <c r="P32" s="34" t="n">
        <f aca="false">J32+P31</f>
        <v>0</v>
      </c>
      <c r="Q32" s="34" t="n">
        <f aca="false">L32+Q31</f>
        <v>71.12</v>
      </c>
      <c r="R32" s="31" t="n">
        <f aca="false">Detail!P27</f>
        <v>0</v>
      </c>
      <c r="S32" s="31" t="n">
        <f aca="false">Detail!Q27</f>
        <v>0</v>
      </c>
      <c r="T32" s="32" t="s">
        <v>23</v>
      </c>
    </row>
    <row r="33" s="33" customFormat="true" ht="24" hidden="false" customHeight="true" outlineLevel="0" collapsed="false">
      <c r="A33" s="27" t="n">
        <f aca="false">Detail!C28</f>
        <v>39190</v>
      </c>
      <c r="B33" s="28" t="n">
        <f aca="false">Detail!E28</f>
        <v>0</v>
      </c>
      <c r="C33" s="28" t="n">
        <f aca="false">Detail!F28</f>
        <v>0</v>
      </c>
      <c r="D33" s="29" t="n">
        <f aca="false">Detail!G28</f>
        <v>0</v>
      </c>
      <c r="E33" s="28" t="n">
        <f aca="false">Detail!H28</f>
        <v>0</v>
      </c>
      <c r="F33" s="28" t="n">
        <f aca="false">Detail!I28</f>
        <v>0</v>
      </c>
      <c r="G33" s="28" t="n">
        <f aca="false">Detail!J28</f>
        <v>0</v>
      </c>
      <c r="H33" s="28" t="n">
        <f aca="false">Detail!K28</f>
        <v>0</v>
      </c>
      <c r="I33" s="28" t="n">
        <f aca="false">Detail!L28</f>
        <v>0</v>
      </c>
      <c r="J33" s="28" t="n">
        <f aca="false">Detail!M28</f>
        <v>0</v>
      </c>
      <c r="K33" s="28" t="n">
        <f aca="false">Detail!N28</f>
        <v>0</v>
      </c>
      <c r="L33" s="28" t="n">
        <f aca="false">Detail!O28</f>
        <v>-71.12</v>
      </c>
      <c r="M33" s="34" t="n">
        <f aca="false">M32-F33</f>
        <v>77729.81</v>
      </c>
      <c r="N33" s="34" t="n">
        <f aca="false">H33+N32</f>
        <v>0</v>
      </c>
      <c r="O33" s="34" t="n">
        <f aca="false">I33+O32</f>
        <v>0</v>
      </c>
      <c r="P33" s="34" t="n">
        <f aca="false">J33+P32</f>
        <v>0</v>
      </c>
      <c r="Q33" s="34" t="n">
        <f aca="false">L33+Q32</f>
        <v>0</v>
      </c>
      <c r="R33" s="31" t="n">
        <f aca="false">Detail!P28</f>
        <v>0</v>
      </c>
      <c r="S33" s="31" t="n">
        <f aca="false">Detail!Q28</f>
        <v>0</v>
      </c>
      <c r="T33" s="32" t="str">
        <f aca="false">Detail!R28</f>
        <v>Late Charge Paid</v>
      </c>
    </row>
    <row r="34" s="33" customFormat="true" ht="24" hidden="false" customHeight="true" outlineLevel="0" collapsed="false">
      <c r="A34" s="27" t="n">
        <f aca="false">Detail!C29</f>
        <v>39217</v>
      </c>
      <c r="B34" s="28" t="n">
        <f aca="false">Detail!E29</f>
        <v>0</v>
      </c>
      <c r="C34" s="28" t="n">
        <f aca="false">Detail!F29</f>
        <v>721.02</v>
      </c>
      <c r="D34" s="29" t="str">
        <f aca="false">Detail!G29</f>
        <v>5/1/2007</v>
      </c>
      <c r="E34" s="28" t="n">
        <f aca="false">Detail!H29</f>
        <v>721.02</v>
      </c>
      <c r="F34" s="28" t="n">
        <f aca="false">Detail!I29</f>
        <v>34.41</v>
      </c>
      <c r="G34" s="28" t="n">
        <f aca="false">Detail!J29</f>
        <v>686.61</v>
      </c>
      <c r="H34" s="28" t="n">
        <f aca="false">Detail!K29</f>
        <v>0</v>
      </c>
      <c r="I34" s="28" t="n">
        <f aca="false">Detail!L29</f>
        <v>0</v>
      </c>
      <c r="J34" s="28" t="n">
        <f aca="false">Detail!M29</f>
        <v>0</v>
      </c>
      <c r="K34" s="28" t="n">
        <f aca="false">Detail!N29</f>
        <v>0</v>
      </c>
      <c r="L34" s="28" t="n">
        <f aca="false">Detail!O29</f>
        <v>0</v>
      </c>
      <c r="M34" s="34" t="n">
        <f aca="false">M33-F34</f>
        <v>77695.4</v>
      </c>
      <c r="N34" s="34" t="n">
        <f aca="false">H34+N33</f>
        <v>0</v>
      </c>
      <c r="O34" s="34" t="n">
        <f aca="false">I34+O33</f>
        <v>0</v>
      </c>
      <c r="P34" s="34" t="n">
        <f aca="false">J34+P33</f>
        <v>0</v>
      </c>
      <c r="Q34" s="34" t="n">
        <f aca="false">L34+Q33</f>
        <v>0</v>
      </c>
      <c r="R34" s="31" t="n">
        <f aca="false">Detail!P29</f>
        <v>0</v>
      </c>
      <c r="S34" s="31" t="n">
        <f aca="false">Detail!Q29</f>
        <v>0</v>
      </c>
      <c r="T34" s="32" t="s">
        <v>23</v>
      </c>
    </row>
    <row r="35" s="33" customFormat="true" ht="24" hidden="false" customHeight="true" outlineLevel="0" collapsed="false">
      <c r="A35" s="27" t="n">
        <f aca="false">Detail!C30</f>
        <v>39241</v>
      </c>
      <c r="B35" s="28" t="n">
        <f aca="false">Detail!E30</f>
        <v>0</v>
      </c>
      <c r="C35" s="28" t="n">
        <f aca="false">Detail!F30</f>
        <v>721.02</v>
      </c>
      <c r="D35" s="29" t="str">
        <f aca="false">Detail!G30</f>
        <v>6/1/2007</v>
      </c>
      <c r="E35" s="28" t="n">
        <f aca="false">Detail!H30</f>
        <v>721.02</v>
      </c>
      <c r="F35" s="28" t="n">
        <f aca="false">Detail!I30</f>
        <v>34.71</v>
      </c>
      <c r="G35" s="28" t="n">
        <f aca="false">Detail!J30</f>
        <v>686.31</v>
      </c>
      <c r="H35" s="28" t="n">
        <f aca="false">Detail!K30</f>
        <v>0</v>
      </c>
      <c r="I35" s="28" t="n">
        <f aca="false">Detail!L30</f>
        <v>0</v>
      </c>
      <c r="J35" s="28" t="n">
        <f aca="false">Detail!M30</f>
        <v>0</v>
      </c>
      <c r="K35" s="28" t="n">
        <f aca="false">Detail!N30</f>
        <v>0</v>
      </c>
      <c r="L35" s="28" t="n">
        <f aca="false">Detail!O30</f>
        <v>0</v>
      </c>
      <c r="M35" s="34" t="n">
        <f aca="false">M34-F35</f>
        <v>77660.69</v>
      </c>
      <c r="N35" s="34" t="n">
        <f aca="false">H35+N34</f>
        <v>0</v>
      </c>
      <c r="O35" s="34" t="n">
        <f aca="false">I35+O34</f>
        <v>0</v>
      </c>
      <c r="P35" s="34" t="n">
        <f aca="false">J35+P34</f>
        <v>0</v>
      </c>
      <c r="Q35" s="34" t="n">
        <f aca="false">L35+Q34</f>
        <v>0</v>
      </c>
      <c r="R35" s="31" t="n">
        <f aca="false">Detail!P30</f>
        <v>0</v>
      </c>
      <c r="S35" s="31" t="n">
        <f aca="false">Detail!Q30</f>
        <v>0</v>
      </c>
      <c r="T35" s="32" t="s">
        <v>23</v>
      </c>
    </row>
    <row r="36" s="33" customFormat="true" ht="24" hidden="false" customHeight="true" outlineLevel="0" collapsed="false">
      <c r="A36" s="27" t="n">
        <f aca="false">Detail!C31</f>
        <v>39279</v>
      </c>
      <c r="B36" s="28" t="n">
        <f aca="false">Detail!E31</f>
        <v>0</v>
      </c>
      <c r="C36" s="28" t="n">
        <f aca="false">Detail!F31</f>
        <v>0</v>
      </c>
      <c r="D36" s="29" t="n">
        <f aca="false">Detail!G31</f>
        <v>0</v>
      </c>
      <c r="E36" s="28" t="n">
        <f aca="false">Detail!H31</f>
        <v>0</v>
      </c>
      <c r="F36" s="28" t="n">
        <f aca="false">Detail!I31</f>
        <v>0</v>
      </c>
      <c r="G36" s="28" t="n">
        <f aca="false">Detail!J31</f>
        <v>0</v>
      </c>
      <c r="H36" s="28" t="n">
        <f aca="false">Detail!K31</f>
        <v>0</v>
      </c>
      <c r="I36" s="28" t="n">
        <f aca="false">Detail!L31</f>
        <v>0</v>
      </c>
      <c r="J36" s="28" t="n">
        <f aca="false">Detail!M31</f>
        <v>0</v>
      </c>
      <c r="K36" s="28" t="n">
        <f aca="false">Detail!N31</f>
        <v>0</v>
      </c>
      <c r="L36" s="28" t="n">
        <f aca="false">Detail!O31</f>
        <v>36.05</v>
      </c>
      <c r="M36" s="34" t="n">
        <f aca="false">M35-F36</f>
        <v>77660.69</v>
      </c>
      <c r="N36" s="34" t="n">
        <f aca="false">H36+N35</f>
        <v>0</v>
      </c>
      <c r="O36" s="34" t="n">
        <f aca="false">I36+O35</f>
        <v>0</v>
      </c>
      <c r="P36" s="34" t="n">
        <f aca="false">J36+P35</f>
        <v>0</v>
      </c>
      <c r="Q36" s="34" t="n">
        <f aca="false">L36+Q35</f>
        <v>36.05</v>
      </c>
      <c r="R36" s="31" t="n">
        <f aca="false">Detail!P31</f>
        <v>0</v>
      </c>
      <c r="S36" s="31" t="n">
        <f aca="false">Detail!Q31</f>
        <v>0</v>
      </c>
      <c r="T36" s="32" t="str">
        <f aca="false">Detail!R31</f>
        <v>Late Charge Assessed</v>
      </c>
    </row>
    <row r="37" s="33" customFormat="true" ht="24" hidden="false" customHeight="true" outlineLevel="0" collapsed="false">
      <c r="A37" s="27" t="n">
        <f aca="false">Detail!C32</f>
        <v>39310</v>
      </c>
      <c r="B37" s="28" t="n">
        <f aca="false">Detail!E32</f>
        <v>0</v>
      </c>
      <c r="C37" s="28" t="n">
        <f aca="false">Detail!F32</f>
        <v>0</v>
      </c>
      <c r="D37" s="29" t="n">
        <f aca="false">Detail!G32</f>
        <v>0</v>
      </c>
      <c r="E37" s="28" t="n">
        <f aca="false">Detail!H32</f>
        <v>0</v>
      </c>
      <c r="F37" s="28" t="n">
        <f aca="false">Detail!I32</f>
        <v>0</v>
      </c>
      <c r="G37" s="28" t="n">
        <f aca="false">Detail!J32</f>
        <v>0</v>
      </c>
      <c r="H37" s="28" t="n">
        <f aca="false">Detail!K32</f>
        <v>0</v>
      </c>
      <c r="I37" s="28" t="n">
        <f aca="false">Detail!L32</f>
        <v>0</v>
      </c>
      <c r="J37" s="28" t="n">
        <f aca="false">Detail!M32</f>
        <v>0</v>
      </c>
      <c r="K37" s="28" t="n">
        <f aca="false">Detail!N32</f>
        <v>0</v>
      </c>
      <c r="L37" s="28" t="n">
        <f aca="false">Detail!O32</f>
        <v>36.05</v>
      </c>
      <c r="M37" s="34" t="n">
        <f aca="false">M36-F37</f>
        <v>77660.69</v>
      </c>
      <c r="N37" s="34" t="n">
        <f aca="false">H37+N36</f>
        <v>0</v>
      </c>
      <c r="O37" s="34" t="n">
        <f aca="false">I37+O36</f>
        <v>0</v>
      </c>
      <c r="P37" s="34" t="n">
        <f aca="false">J37+P36</f>
        <v>0</v>
      </c>
      <c r="Q37" s="34" t="n">
        <f aca="false">L37+Q36</f>
        <v>72.1</v>
      </c>
      <c r="R37" s="31" t="n">
        <f aca="false">Detail!P32</f>
        <v>0</v>
      </c>
      <c r="S37" s="31" t="n">
        <f aca="false">Detail!Q32</f>
        <v>0</v>
      </c>
      <c r="T37" s="32" t="str">
        <f aca="false">Detail!R32</f>
        <v>Late Charge Assessed</v>
      </c>
    </row>
    <row r="38" s="33" customFormat="true" ht="24" hidden="false" customHeight="true" outlineLevel="0" collapsed="false">
      <c r="A38" s="27" t="n">
        <f aca="false">Detail!C33</f>
        <v>39342</v>
      </c>
      <c r="B38" s="28" t="n">
        <f aca="false">Detail!E33</f>
        <v>0</v>
      </c>
      <c r="C38" s="28" t="n">
        <f aca="false">Detail!F33</f>
        <v>0</v>
      </c>
      <c r="D38" s="29" t="n">
        <f aca="false">Detail!G33</f>
        <v>0</v>
      </c>
      <c r="E38" s="28" t="n">
        <f aca="false">Detail!H33</f>
        <v>0</v>
      </c>
      <c r="F38" s="28" t="n">
        <f aca="false">Detail!I33</f>
        <v>0</v>
      </c>
      <c r="G38" s="28" t="n">
        <f aca="false">Detail!J33</f>
        <v>0</v>
      </c>
      <c r="H38" s="28" t="n">
        <f aca="false">Detail!K33</f>
        <v>0</v>
      </c>
      <c r="I38" s="28" t="n">
        <f aca="false">Detail!L33</f>
        <v>0</v>
      </c>
      <c r="J38" s="28" t="n">
        <f aca="false">Detail!M33</f>
        <v>0</v>
      </c>
      <c r="K38" s="28" t="n">
        <f aca="false">Detail!N33</f>
        <v>0</v>
      </c>
      <c r="L38" s="28" t="n">
        <f aca="false">Detail!O33</f>
        <v>36.05</v>
      </c>
      <c r="M38" s="34" t="n">
        <f aca="false">M37-F38</f>
        <v>77660.69</v>
      </c>
      <c r="N38" s="34" t="n">
        <f aca="false">H38+N37</f>
        <v>0</v>
      </c>
      <c r="O38" s="34" t="n">
        <f aca="false">I38+O37</f>
        <v>0</v>
      </c>
      <c r="P38" s="34" t="n">
        <f aca="false">J38+P37</f>
        <v>0</v>
      </c>
      <c r="Q38" s="34" t="n">
        <f aca="false">L38+Q37</f>
        <v>108.15</v>
      </c>
      <c r="R38" s="31" t="n">
        <f aca="false">Detail!P33</f>
        <v>0</v>
      </c>
      <c r="S38" s="31" t="n">
        <f aca="false">Detail!Q33</f>
        <v>0</v>
      </c>
      <c r="T38" s="32" t="str">
        <f aca="false">Detail!R33</f>
        <v>Late Charge Assessed</v>
      </c>
    </row>
    <row r="39" s="33" customFormat="true" ht="24" hidden="false" customHeight="true" outlineLevel="0" collapsed="false">
      <c r="A39" s="27" t="n">
        <f aca="false">Detail!C34</f>
        <v>39370</v>
      </c>
      <c r="B39" s="28" t="n">
        <f aca="false">Detail!E34</f>
        <v>0</v>
      </c>
      <c r="C39" s="28" t="n">
        <f aca="false">Detail!F34</f>
        <v>0</v>
      </c>
      <c r="D39" s="29" t="n">
        <f aca="false">Detail!G34</f>
        <v>0</v>
      </c>
      <c r="E39" s="28" t="n">
        <f aca="false">Detail!H34</f>
        <v>0</v>
      </c>
      <c r="F39" s="28" t="n">
        <f aca="false">Detail!I34</f>
        <v>0</v>
      </c>
      <c r="G39" s="28" t="n">
        <f aca="false">Detail!J34</f>
        <v>0</v>
      </c>
      <c r="H39" s="28" t="n">
        <f aca="false">Detail!K34</f>
        <v>0</v>
      </c>
      <c r="I39" s="28" t="n">
        <f aca="false">Detail!L34</f>
        <v>0</v>
      </c>
      <c r="J39" s="28" t="n">
        <f aca="false">Detail!M34</f>
        <v>0</v>
      </c>
      <c r="K39" s="28" t="n">
        <f aca="false">Detail!N34</f>
        <v>0</v>
      </c>
      <c r="L39" s="28" t="n">
        <f aca="false">Detail!O34</f>
        <v>0</v>
      </c>
      <c r="M39" s="34" t="n">
        <f aca="false">M38-F39</f>
        <v>77660.69</v>
      </c>
      <c r="N39" s="34" t="n">
        <f aca="false">H39+N38</f>
        <v>0</v>
      </c>
      <c r="O39" s="34" t="n">
        <f aca="false">I39+O38</f>
        <v>0</v>
      </c>
      <c r="P39" s="34" t="n">
        <f aca="false">J39+P38</f>
        <v>0</v>
      </c>
      <c r="Q39" s="34" t="n">
        <f aca="false">L39+Q38</f>
        <v>108.15</v>
      </c>
      <c r="R39" s="31" t="n">
        <f aca="false">Detail!P34</f>
        <v>11</v>
      </c>
      <c r="S39" s="31" t="n">
        <f aca="false">Detail!Q34</f>
        <v>0</v>
      </c>
      <c r="T39" s="32" t="str">
        <f aca="false">Detail!R34</f>
        <v>PROP INSPECTION</v>
      </c>
    </row>
    <row r="40" s="33" customFormat="true" ht="24" hidden="false" customHeight="true" outlineLevel="0" collapsed="false">
      <c r="A40" s="27" t="n">
        <f aca="false">Detail!C35</f>
        <v>39371</v>
      </c>
      <c r="B40" s="28" t="n">
        <f aca="false">Detail!E35</f>
        <v>0</v>
      </c>
      <c r="C40" s="28" t="n">
        <f aca="false">Detail!F35</f>
        <v>0</v>
      </c>
      <c r="D40" s="29" t="n">
        <f aca="false">Detail!G35</f>
        <v>0</v>
      </c>
      <c r="E40" s="28" t="n">
        <f aca="false">Detail!H35</f>
        <v>0</v>
      </c>
      <c r="F40" s="28" t="n">
        <f aca="false">Detail!I35</f>
        <v>0</v>
      </c>
      <c r="G40" s="28" t="n">
        <f aca="false">Detail!J35</f>
        <v>0</v>
      </c>
      <c r="H40" s="28" t="n">
        <f aca="false">Detail!K35</f>
        <v>0</v>
      </c>
      <c r="I40" s="28" t="n">
        <f aca="false">Detail!L35</f>
        <v>0</v>
      </c>
      <c r="J40" s="28" t="n">
        <f aca="false">Detail!M35</f>
        <v>0</v>
      </c>
      <c r="K40" s="28" t="n">
        <f aca="false">Detail!N35</f>
        <v>0</v>
      </c>
      <c r="L40" s="28" t="n">
        <f aca="false">Detail!O35</f>
        <v>36.05</v>
      </c>
      <c r="M40" s="34" t="n">
        <f aca="false">M39-F40</f>
        <v>77660.69</v>
      </c>
      <c r="N40" s="34" t="n">
        <f aca="false">H40+N39</f>
        <v>0</v>
      </c>
      <c r="O40" s="34" t="n">
        <f aca="false">I40+O39</f>
        <v>0</v>
      </c>
      <c r="P40" s="34" t="n">
        <f aca="false">J40+P39</f>
        <v>0</v>
      </c>
      <c r="Q40" s="34" t="n">
        <f aca="false">L40+Q39</f>
        <v>144.2</v>
      </c>
      <c r="R40" s="31" t="n">
        <f aca="false">Detail!P35</f>
        <v>0</v>
      </c>
      <c r="S40" s="31" t="n">
        <f aca="false">Detail!Q35</f>
        <v>0</v>
      </c>
      <c r="T40" s="32" t="str">
        <f aca="false">Detail!R35</f>
        <v>Late Charge Assessed</v>
      </c>
    </row>
    <row r="41" s="33" customFormat="true" ht="24" hidden="false" customHeight="true" outlineLevel="0" collapsed="false">
      <c r="A41" s="27" t="n">
        <f aca="false">Detail!C36</f>
        <v>39387</v>
      </c>
      <c r="B41" s="28" t="n">
        <f aca="false">Detail!E36</f>
        <v>0</v>
      </c>
      <c r="C41" s="28" t="n">
        <f aca="false">Detail!F36</f>
        <v>0</v>
      </c>
      <c r="D41" s="29" t="n">
        <f aca="false">Detail!G36</f>
        <v>0</v>
      </c>
      <c r="E41" s="28" t="n">
        <f aca="false">Detail!H36</f>
        <v>0</v>
      </c>
      <c r="F41" s="28" t="n">
        <f aca="false">Detail!I36</f>
        <v>0</v>
      </c>
      <c r="G41" s="28" t="n">
        <f aca="false">Detail!J36</f>
        <v>0</v>
      </c>
      <c r="H41" s="28" t="n">
        <f aca="false">Detail!K36</f>
        <v>0</v>
      </c>
      <c r="I41" s="28" t="n">
        <f aca="false">Detail!L36</f>
        <v>0</v>
      </c>
      <c r="J41" s="28" t="n">
        <f aca="false">Detail!M36</f>
        <v>0</v>
      </c>
      <c r="K41" s="28" t="n">
        <f aca="false">Detail!N36</f>
        <v>0</v>
      </c>
      <c r="L41" s="28" t="n">
        <f aca="false">Detail!O36</f>
        <v>0</v>
      </c>
      <c r="M41" s="34" t="n">
        <f aca="false">M40-F41</f>
        <v>77660.69</v>
      </c>
      <c r="N41" s="34" t="n">
        <f aca="false">H41+N40</f>
        <v>0</v>
      </c>
      <c r="O41" s="34" t="n">
        <f aca="false">I41+O40</f>
        <v>0</v>
      </c>
      <c r="P41" s="34" t="n">
        <f aca="false">J41+P40</f>
        <v>0</v>
      </c>
      <c r="Q41" s="34" t="n">
        <f aca="false">L41+Q40</f>
        <v>144.2</v>
      </c>
      <c r="R41" s="31" t="n">
        <f aca="false">Detail!P36</f>
        <v>327</v>
      </c>
      <c r="S41" s="31" t="n">
        <f aca="false">Detail!Q36</f>
        <v>0</v>
      </c>
      <c r="T41" s="32" t="str">
        <f aca="false">Detail!R36</f>
        <v>ATTORNEY COST</v>
      </c>
    </row>
    <row r="42" s="33" customFormat="true" ht="24" hidden="false" customHeight="true" outlineLevel="0" collapsed="false">
      <c r="A42" s="27" t="n">
        <f aca="false">Detail!C37</f>
        <v>39398</v>
      </c>
      <c r="B42" s="28" t="n">
        <f aca="false">Detail!E37</f>
        <v>0</v>
      </c>
      <c r="C42" s="28" t="n">
        <f aca="false">Detail!F37</f>
        <v>0</v>
      </c>
      <c r="D42" s="29" t="n">
        <f aca="false">Detail!G37</f>
        <v>0</v>
      </c>
      <c r="E42" s="28" t="n">
        <f aca="false">Detail!H37</f>
        <v>0</v>
      </c>
      <c r="F42" s="28" t="n">
        <f aca="false">Detail!I37</f>
        <v>0</v>
      </c>
      <c r="G42" s="28" t="n">
        <f aca="false">Detail!J37</f>
        <v>0</v>
      </c>
      <c r="H42" s="28" t="n">
        <f aca="false">Detail!K37</f>
        <v>0</v>
      </c>
      <c r="I42" s="28" t="n">
        <f aca="false">Detail!L37</f>
        <v>0</v>
      </c>
      <c r="J42" s="28" t="n">
        <f aca="false">Detail!M37</f>
        <v>0</v>
      </c>
      <c r="K42" s="28" t="n">
        <f aca="false">Detail!N37</f>
        <v>0</v>
      </c>
      <c r="L42" s="28" t="n">
        <f aca="false">Detail!O37</f>
        <v>0</v>
      </c>
      <c r="M42" s="34" t="n">
        <f aca="false">M41-F42</f>
        <v>77660.69</v>
      </c>
      <c r="N42" s="34" t="n">
        <f aca="false">H42+N41</f>
        <v>0</v>
      </c>
      <c r="O42" s="34" t="n">
        <f aca="false">I42+O41</f>
        <v>0</v>
      </c>
      <c r="P42" s="34" t="n">
        <f aca="false">J42+P41</f>
        <v>0</v>
      </c>
      <c r="Q42" s="34" t="n">
        <f aca="false">L42+Q41</f>
        <v>144.2</v>
      </c>
      <c r="R42" s="31" t="n">
        <f aca="false">Detail!P37</f>
        <v>105</v>
      </c>
      <c r="S42" s="31" t="n">
        <f aca="false">Detail!Q37</f>
        <v>0</v>
      </c>
      <c r="T42" s="32" t="str">
        <f aca="false">Detail!R37</f>
        <v>BPO</v>
      </c>
    </row>
    <row r="43" s="33" customFormat="true" ht="24" hidden="false" customHeight="true" outlineLevel="0" collapsed="false">
      <c r="A43" s="27" t="n">
        <f aca="false">Detail!C38</f>
        <v>39402</v>
      </c>
      <c r="B43" s="28" t="n">
        <f aca="false">Detail!E38</f>
        <v>0</v>
      </c>
      <c r="C43" s="28" t="n">
        <f aca="false">Detail!F38</f>
        <v>0</v>
      </c>
      <c r="D43" s="29" t="n">
        <f aca="false">Detail!G38</f>
        <v>0</v>
      </c>
      <c r="E43" s="28" t="n">
        <f aca="false">Detail!H38</f>
        <v>0</v>
      </c>
      <c r="F43" s="28" t="n">
        <f aca="false">Detail!I38</f>
        <v>0</v>
      </c>
      <c r="G43" s="28" t="n">
        <f aca="false">Detail!J38</f>
        <v>0</v>
      </c>
      <c r="H43" s="28" t="n">
        <f aca="false">Detail!K38</f>
        <v>0</v>
      </c>
      <c r="I43" s="28" t="n">
        <f aca="false">Detail!L38</f>
        <v>0</v>
      </c>
      <c r="J43" s="28" t="n">
        <f aca="false">Detail!M38</f>
        <v>0</v>
      </c>
      <c r="K43" s="28" t="n">
        <f aca="false">Detail!N38</f>
        <v>0</v>
      </c>
      <c r="L43" s="28" t="n">
        <f aca="false">Detail!O38</f>
        <v>36.05</v>
      </c>
      <c r="M43" s="34" t="n">
        <f aca="false">M42-F43</f>
        <v>77660.69</v>
      </c>
      <c r="N43" s="34" t="n">
        <f aca="false">H43+N42</f>
        <v>0</v>
      </c>
      <c r="O43" s="34" t="n">
        <f aca="false">I43+O42</f>
        <v>0</v>
      </c>
      <c r="P43" s="34" t="n">
        <f aca="false">J43+P42</f>
        <v>0</v>
      </c>
      <c r="Q43" s="34" t="n">
        <f aca="false">L43+Q42</f>
        <v>180.25</v>
      </c>
      <c r="R43" s="31" t="n">
        <f aca="false">Detail!P38</f>
        <v>0</v>
      </c>
      <c r="S43" s="31" t="n">
        <f aca="false">Detail!Q38</f>
        <v>0</v>
      </c>
      <c r="T43" s="32" t="str">
        <f aca="false">Detail!R38</f>
        <v>Late Charge Assessed</v>
      </c>
    </row>
    <row r="44" s="33" customFormat="true" ht="24" hidden="true" customHeight="true" outlineLevel="0" collapsed="false">
      <c r="A44" s="27" t="n">
        <f aca="false">Detail!C39</f>
        <v>0</v>
      </c>
      <c r="B44" s="28" t="n">
        <f aca="false">Detail!E39</f>
        <v>0</v>
      </c>
      <c r="C44" s="28" t="n">
        <f aca="false">Detail!F39</f>
        <v>0</v>
      </c>
      <c r="D44" s="29" t="n">
        <f aca="false">Detail!G39</f>
        <v>0</v>
      </c>
      <c r="E44" s="28" t="n">
        <f aca="false">Detail!H39</f>
        <v>0</v>
      </c>
      <c r="F44" s="28" t="n">
        <f aca="false">Detail!I39</f>
        <v>0</v>
      </c>
      <c r="G44" s="28" t="n">
        <f aca="false">Detail!J39</f>
        <v>0</v>
      </c>
      <c r="H44" s="28" t="n">
        <f aca="false">Detail!K39</f>
        <v>0</v>
      </c>
      <c r="I44" s="28" t="n">
        <f aca="false">Detail!L39</f>
        <v>0</v>
      </c>
      <c r="J44" s="28" t="n">
        <f aca="false">Detail!M39</f>
        <v>0</v>
      </c>
      <c r="K44" s="28" t="n">
        <f aca="false">Detail!N39</f>
        <v>0</v>
      </c>
      <c r="L44" s="28" t="n">
        <f aca="false">Detail!O39</f>
        <v>0</v>
      </c>
      <c r="M44" s="34" t="n">
        <f aca="false">M43-F44</f>
        <v>77660.69</v>
      </c>
      <c r="N44" s="34" t="n">
        <f aca="false">H44+N43</f>
        <v>0</v>
      </c>
      <c r="O44" s="34" t="n">
        <f aca="false">I44+O43</f>
        <v>0</v>
      </c>
      <c r="P44" s="34" t="n">
        <f aca="false">J44+P43</f>
        <v>0</v>
      </c>
      <c r="Q44" s="34" t="n">
        <f aca="false">L44+Q43</f>
        <v>180.25</v>
      </c>
      <c r="R44" s="31" t="n">
        <f aca="false">Detail!P39</f>
        <v>0</v>
      </c>
      <c r="S44" s="31" t="n">
        <f aca="false">Detail!Q39</f>
        <v>0</v>
      </c>
      <c r="T44" s="32" t="n">
        <f aca="false">Detail!R39</f>
        <v>0</v>
      </c>
    </row>
    <row r="45" s="33" customFormat="true" ht="24" hidden="true" customHeight="true" outlineLevel="0" collapsed="false">
      <c r="A45" s="27" t="n">
        <f aca="false">Detail!C40</f>
        <v>0</v>
      </c>
      <c r="B45" s="28" t="n">
        <f aca="false">Detail!E40</f>
        <v>0</v>
      </c>
      <c r="C45" s="28" t="n">
        <f aca="false">Detail!F40</f>
        <v>0</v>
      </c>
      <c r="D45" s="29" t="n">
        <f aca="false">Detail!G40</f>
        <v>0</v>
      </c>
      <c r="E45" s="28" t="n">
        <f aca="false">Detail!H40</f>
        <v>0</v>
      </c>
      <c r="F45" s="28" t="n">
        <f aca="false">Detail!I40</f>
        <v>0</v>
      </c>
      <c r="G45" s="28" t="n">
        <f aca="false">Detail!J40</f>
        <v>0</v>
      </c>
      <c r="H45" s="28" t="n">
        <f aca="false">Detail!K40</f>
        <v>0</v>
      </c>
      <c r="I45" s="28" t="n">
        <f aca="false">Detail!L40</f>
        <v>0</v>
      </c>
      <c r="J45" s="28" t="n">
        <f aca="false">Detail!M40</f>
        <v>0</v>
      </c>
      <c r="K45" s="28" t="n">
        <f aca="false">Detail!N40</f>
        <v>0</v>
      </c>
      <c r="L45" s="28" t="n">
        <f aca="false">Detail!O40</f>
        <v>0</v>
      </c>
      <c r="M45" s="34" t="n">
        <f aca="false">M44-F45</f>
        <v>77660.69</v>
      </c>
      <c r="N45" s="34" t="n">
        <f aca="false">H45+N44</f>
        <v>0</v>
      </c>
      <c r="O45" s="34" t="n">
        <f aca="false">I45+O44</f>
        <v>0</v>
      </c>
      <c r="P45" s="34" t="n">
        <f aca="false">J45+P44</f>
        <v>0</v>
      </c>
      <c r="Q45" s="34" t="n">
        <f aca="false">L45+Q44</f>
        <v>180.25</v>
      </c>
      <c r="R45" s="31" t="n">
        <f aca="false">Detail!P40</f>
        <v>0</v>
      </c>
      <c r="S45" s="31" t="n">
        <f aca="false">Detail!Q40</f>
        <v>0</v>
      </c>
      <c r="T45" s="32" t="n">
        <f aca="false">Detail!R40</f>
        <v>0</v>
      </c>
    </row>
    <row r="46" s="33" customFormat="true" ht="24" hidden="true" customHeight="true" outlineLevel="0" collapsed="false">
      <c r="A46" s="27" t="n">
        <f aca="false">Detail!C41</f>
        <v>0</v>
      </c>
      <c r="B46" s="28" t="n">
        <f aca="false">Detail!E41</f>
        <v>0</v>
      </c>
      <c r="C46" s="28" t="n">
        <f aca="false">Detail!F41</f>
        <v>0</v>
      </c>
      <c r="D46" s="29" t="n">
        <f aca="false">Detail!G41</f>
        <v>0</v>
      </c>
      <c r="E46" s="28" t="n">
        <f aca="false">Detail!H41</f>
        <v>0</v>
      </c>
      <c r="F46" s="28" t="n">
        <f aca="false">Detail!I41</f>
        <v>0</v>
      </c>
      <c r="G46" s="28" t="n">
        <f aca="false">Detail!J41</f>
        <v>0</v>
      </c>
      <c r="H46" s="28" t="n">
        <f aca="false">Detail!K41</f>
        <v>0</v>
      </c>
      <c r="I46" s="28" t="n">
        <f aca="false">Detail!L41</f>
        <v>0</v>
      </c>
      <c r="J46" s="28" t="n">
        <f aca="false">Detail!M41</f>
        <v>0</v>
      </c>
      <c r="K46" s="28" t="n">
        <f aca="false">Detail!N41</f>
        <v>0</v>
      </c>
      <c r="L46" s="28" t="n">
        <f aca="false">Detail!O41</f>
        <v>0</v>
      </c>
      <c r="M46" s="34" t="n">
        <f aca="false">M45-F46</f>
        <v>77660.69</v>
      </c>
      <c r="N46" s="34" t="n">
        <f aca="false">H46+N45</f>
        <v>0</v>
      </c>
      <c r="O46" s="34" t="n">
        <f aca="false">I46+O45</f>
        <v>0</v>
      </c>
      <c r="P46" s="34" t="n">
        <f aca="false">J46+P45</f>
        <v>0</v>
      </c>
      <c r="Q46" s="34" t="n">
        <f aca="false">L46+Q45</f>
        <v>180.25</v>
      </c>
      <c r="R46" s="31" t="n">
        <f aca="false">Detail!P41</f>
        <v>0</v>
      </c>
      <c r="S46" s="31" t="n">
        <f aca="false">Detail!Q41</f>
        <v>0</v>
      </c>
      <c r="T46" s="32" t="n">
        <f aca="false">Detail!R41</f>
        <v>0</v>
      </c>
    </row>
    <row r="47" s="33" customFormat="true" ht="24" hidden="true" customHeight="true" outlineLevel="0" collapsed="false">
      <c r="A47" s="27" t="n">
        <f aca="false">Detail!C42</f>
        <v>0</v>
      </c>
      <c r="B47" s="28" t="n">
        <f aca="false">Detail!E42</f>
        <v>0</v>
      </c>
      <c r="C47" s="28" t="n">
        <f aca="false">Detail!F42</f>
        <v>0</v>
      </c>
      <c r="D47" s="29" t="n">
        <f aca="false">Detail!G42</f>
        <v>0</v>
      </c>
      <c r="E47" s="28" t="n">
        <f aca="false">Detail!H42</f>
        <v>0</v>
      </c>
      <c r="F47" s="28" t="n">
        <f aca="false">Detail!I42</f>
        <v>0</v>
      </c>
      <c r="G47" s="28" t="n">
        <f aca="false">Detail!J42</f>
        <v>0</v>
      </c>
      <c r="H47" s="28" t="n">
        <f aca="false">Detail!K42</f>
        <v>0</v>
      </c>
      <c r="I47" s="28" t="n">
        <f aca="false">Detail!L42</f>
        <v>0</v>
      </c>
      <c r="J47" s="28" t="n">
        <f aca="false">Detail!M42</f>
        <v>0</v>
      </c>
      <c r="K47" s="28" t="n">
        <f aca="false">Detail!N42</f>
        <v>0</v>
      </c>
      <c r="L47" s="28" t="n">
        <f aca="false">Detail!O42</f>
        <v>0</v>
      </c>
      <c r="M47" s="34" t="n">
        <f aca="false">M46-F47</f>
        <v>77660.69</v>
      </c>
      <c r="N47" s="34" t="n">
        <f aca="false">H47+N46</f>
        <v>0</v>
      </c>
      <c r="O47" s="34" t="n">
        <f aca="false">I47+O46</f>
        <v>0</v>
      </c>
      <c r="P47" s="34" t="n">
        <f aca="false">J47+P46</f>
        <v>0</v>
      </c>
      <c r="Q47" s="34" t="n">
        <f aca="false">L47+Q46</f>
        <v>180.25</v>
      </c>
      <c r="R47" s="31" t="n">
        <f aca="false">Detail!P42</f>
        <v>0</v>
      </c>
      <c r="S47" s="31" t="n">
        <f aca="false">Detail!Q42</f>
        <v>0</v>
      </c>
      <c r="T47" s="32" t="n">
        <f aca="false">Detail!R42</f>
        <v>0</v>
      </c>
    </row>
    <row r="48" s="33" customFormat="true" ht="24" hidden="true" customHeight="true" outlineLevel="0" collapsed="false">
      <c r="A48" s="27" t="n">
        <f aca="false">Detail!C43</f>
        <v>0</v>
      </c>
      <c r="B48" s="28" t="n">
        <f aca="false">Detail!E43</f>
        <v>0</v>
      </c>
      <c r="C48" s="28" t="n">
        <f aca="false">Detail!F43</f>
        <v>0</v>
      </c>
      <c r="D48" s="29" t="n">
        <f aca="false">Detail!G43</f>
        <v>0</v>
      </c>
      <c r="E48" s="28" t="n">
        <f aca="false">Detail!H43</f>
        <v>0</v>
      </c>
      <c r="F48" s="28" t="n">
        <f aca="false">Detail!I43</f>
        <v>0</v>
      </c>
      <c r="G48" s="28" t="n">
        <f aca="false">Detail!J43</f>
        <v>0</v>
      </c>
      <c r="H48" s="28" t="n">
        <f aca="false">Detail!K43</f>
        <v>0</v>
      </c>
      <c r="I48" s="28" t="n">
        <f aca="false">Detail!L43</f>
        <v>0</v>
      </c>
      <c r="J48" s="28" t="n">
        <f aca="false">Detail!M43</f>
        <v>0</v>
      </c>
      <c r="K48" s="28" t="n">
        <f aca="false">Detail!N43</f>
        <v>0</v>
      </c>
      <c r="L48" s="28" t="n">
        <f aca="false">Detail!O43</f>
        <v>0</v>
      </c>
      <c r="M48" s="34" t="n">
        <f aca="false">M47-F48</f>
        <v>77660.69</v>
      </c>
      <c r="N48" s="34" t="n">
        <f aca="false">H48+N47</f>
        <v>0</v>
      </c>
      <c r="O48" s="34" t="n">
        <f aca="false">I48+O47</f>
        <v>0</v>
      </c>
      <c r="P48" s="34" t="n">
        <f aca="false">J48+P47</f>
        <v>0</v>
      </c>
      <c r="Q48" s="34" t="n">
        <f aca="false">L48+Q47</f>
        <v>180.25</v>
      </c>
      <c r="R48" s="31" t="n">
        <f aca="false">Detail!P43</f>
        <v>0</v>
      </c>
      <c r="S48" s="31" t="n">
        <f aca="false">Detail!Q43</f>
        <v>0</v>
      </c>
      <c r="T48" s="32" t="n">
        <f aca="false">Detail!R43</f>
        <v>0</v>
      </c>
    </row>
    <row r="49" s="33" customFormat="true" ht="24" hidden="true" customHeight="true" outlineLevel="0" collapsed="false">
      <c r="A49" s="27" t="n">
        <f aca="false">Detail!C44</f>
        <v>0</v>
      </c>
      <c r="B49" s="28" t="n">
        <f aca="false">Detail!E44</f>
        <v>0</v>
      </c>
      <c r="C49" s="28" t="n">
        <f aca="false">Detail!F44</f>
        <v>0</v>
      </c>
      <c r="D49" s="29" t="n">
        <f aca="false">Detail!G44</f>
        <v>0</v>
      </c>
      <c r="E49" s="28" t="n">
        <f aca="false">Detail!H44</f>
        <v>0</v>
      </c>
      <c r="F49" s="28" t="n">
        <f aca="false">Detail!I44</f>
        <v>0</v>
      </c>
      <c r="G49" s="28" t="n">
        <f aca="false">Detail!J44</f>
        <v>0</v>
      </c>
      <c r="H49" s="28" t="n">
        <f aca="false">Detail!K44</f>
        <v>0</v>
      </c>
      <c r="I49" s="28" t="n">
        <f aca="false">Detail!L44</f>
        <v>0</v>
      </c>
      <c r="J49" s="28" t="n">
        <f aca="false">Detail!M44</f>
        <v>0</v>
      </c>
      <c r="K49" s="28" t="n">
        <f aca="false">Detail!N44</f>
        <v>0</v>
      </c>
      <c r="L49" s="28" t="n">
        <f aca="false">Detail!O44</f>
        <v>0</v>
      </c>
      <c r="M49" s="34" t="n">
        <f aca="false">M48-F49</f>
        <v>77660.69</v>
      </c>
      <c r="N49" s="34" t="n">
        <f aca="false">H49+N48</f>
        <v>0</v>
      </c>
      <c r="O49" s="34" t="n">
        <f aca="false">I49+O48</f>
        <v>0</v>
      </c>
      <c r="P49" s="34" t="n">
        <f aca="false">J49+P48</f>
        <v>0</v>
      </c>
      <c r="Q49" s="34" t="n">
        <f aca="false">L49+Q48</f>
        <v>180.25</v>
      </c>
      <c r="R49" s="31" t="n">
        <f aca="false">Detail!P44</f>
        <v>0</v>
      </c>
      <c r="S49" s="31" t="n">
        <f aca="false">Detail!Q44</f>
        <v>0</v>
      </c>
      <c r="T49" s="32" t="n">
        <f aca="false">Detail!R44</f>
        <v>0</v>
      </c>
    </row>
    <row r="50" s="33" customFormat="true" ht="24" hidden="true" customHeight="true" outlineLevel="0" collapsed="false">
      <c r="A50" s="27" t="n">
        <f aca="false">Detail!C45</f>
        <v>0</v>
      </c>
      <c r="B50" s="28" t="n">
        <f aca="false">Detail!E45</f>
        <v>0</v>
      </c>
      <c r="C50" s="28" t="n">
        <f aca="false">Detail!F45</f>
        <v>0</v>
      </c>
      <c r="D50" s="29" t="n">
        <f aca="false">Detail!G45</f>
        <v>0</v>
      </c>
      <c r="E50" s="28" t="n">
        <f aca="false">Detail!H45</f>
        <v>0</v>
      </c>
      <c r="F50" s="28" t="n">
        <f aca="false">Detail!I45</f>
        <v>0</v>
      </c>
      <c r="G50" s="28" t="n">
        <f aca="false">Detail!J45</f>
        <v>0</v>
      </c>
      <c r="H50" s="28" t="n">
        <f aca="false">Detail!K45</f>
        <v>0</v>
      </c>
      <c r="I50" s="28" t="n">
        <f aca="false">Detail!L45</f>
        <v>0</v>
      </c>
      <c r="J50" s="28" t="n">
        <f aca="false">Detail!M45</f>
        <v>0</v>
      </c>
      <c r="K50" s="28" t="n">
        <f aca="false">Detail!N45</f>
        <v>0</v>
      </c>
      <c r="L50" s="28" t="n">
        <f aca="false">Detail!O45</f>
        <v>0</v>
      </c>
      <c r="M50" s="34" t="n">
        <f aca="false">M49-F50</f>
        <v>77660.69</v>
      </c>
      <c r="N50" s="34" t="n">
        <f aca="false">H50+N49</f>
        <v>0</v>
      </c>
      <c r="O50" s="34" t="n">
        <f aca="false">I50+O49</f>
        <v>0</v>
      </c>
      <c r="P50" s="34" t="n">
        <f aca="false">J50+P49</f>
        <v>0</v>
      </c>
      <c r="Q50" s="34" t="n">
        <f aca="false">L50+Q49</f>
        <v>180.25</v>
      </c>
      <c r="R50" s="31" t="n">
        <f aca="false">Detail!P45</f>
        <v>0</v>
      </c>
      <c r="S50" s="31" t="n">
        <f aca="false">Detail!Q45</f>
        <v>0</v>
      </c>
      <c r="T50" s="32" t="n">
        <f aca="false">Detail!R45</f>
        <v>0</v>
      </c>
    </row>
    <row r="51" s="33" customFormat="true" ht="24" hidden="true" customHeight="true" outlineLevel="0" collapsed="false">
      <c r="A51" s="27" t="n">
        <f aca="false">Detail!C46</f>
        <v>0</v>
      </c>
      <c r="B51" s="28" t="n">
        <f aca="false">Detail!E46</f>
        <v>0</v>
      </c>
      <c r="C51" s="28" t="n">
        <f aca="false">Detail!F46</f>
        <v>0</v>
      </c>
      <c r="D51" s="29" t="n">
        <f aca="false">Detail!G46</f>
        <v>0</v>
      </c>
      <c r="E51" s="28" t="n">
        <f aca="false">Detail!H46</f>
        <v>0</v>
      </c>
      <c r="F51" s="28" t="n">
        <f aca="false">Detail!I46</f>
        <v>0</v>
      </c>
      <c r="G51" s="28" t="n">
        <f aca="false">Detail!J46</f>
        <v>0</v>
      </c>
      <c r="H51" s="28" t="n">
        <f aca="false">Detail!K46</f>
        <v>0</v>
      </c>
      <c r="I51" s="28" t="n">
        <f aca="false">Detail!L46</f>
        <v>0</v>
      </c>
      <c r="J51" s="28" t="n">
        <f aca="false">Detail!M46</f>
        <v>0</v>
      </c>
      <c r="K51" s="28" t="n">
        <f aca="false">Detail!N46</f>
        <v>0</v>
      </c>
      <c r="L51" s="28" t="n">
        <f aca="false">Detail!O46</f>
        <v>0</v>
      </c>
      <c r="M51" s="34" t="n">
        <f aca="false">M50-F51</f>
        <v>77660.69</v>
      </c>
      <c r="N51" s="34" t="n">
        <f aca="false">H51+N50</f>
        <v>0</v>
      </c>
      <c r="O51" s="34" t="n">
        <f aca="false">I51+O50</f>
        <v>0</v>
      </c>
      <c r="P51" s="34" t="n">
        <f aca="false">J51+P50</f>
        <v>0</v>
      </c>
      <c r="Q51" s="34" t="n">
        <f aca="false">L51+Q50</f>
        <v>180.25</v>
      </c>
      <c r="R51" s="31" t="n">
        <f aca="false">Detail!P46</f>
        <v>0</v>
      </c>
      <c r="S51" s="31" t="n">
        <f aca="false">Detail!Q46</f>
        <v>0</v>
      </c>
      <c r="T51" s="32" t="n">
        <f aca="false">Detail!R46</f>
        <v>0</v>
      </c>
    </row>
    <row r="52" s="33" customFormat="true" ht="24" hidden="true" customHeight="true" outlineLevel="0" collapsed="false">
      <c r="A52" s="27" t="n">
        <f aca="false">Detail!C47</f>
        <v>0</v>
      </c>
      <c r="B52" s="28" t="n">
        <f aca="false">Detail!E47</f>
        <v>0</v>
      </c>
      <c r="C52" s="28" t="n">
        <f aca="false">Detail!F47</f>
        <v>0</v>
      </c>
      <c r="D52" s="29" t="n">
        <f aca="false">Detail!G47</f>
        <v>0</v>
      </c>
      <c r="E52" s="28" t="n">
        <f aca="false">Detail!H47</f>
        <v>0</v>
      </c>
      <c r="F52" s="28" t="n">
        <f aca="false">Detail!I47</f>
        <v>0</v>
      </c>
      <c r="G52" s="28" t="n">
        <f aca="false">Detail!J47</f>
        <v>0</v>
      </c>
      <c r="H52" s="28" t="n">
        <f aca="false">Detail!K47</f>
        <v>0</v>
      </c>
      <c r="I52" s="28" t="n">
        <f aca="false">Detail!L47</f>
        <v>0</v>
      </c>
      <c r="J52" s="28" t="n">
        <f aca="false">Detail!M47</f>
        <v>0</v>
      </c>
      <c r="K52" s="28" t="n">
        <f aca="false">Detail!N47</f>
        <v>0</v>
      </c>
      <c r="L52" s="28" t="n">
        <f aca="false">Detail!O47</f>
        <v>0</v>
      </c>
      <c r="M52" s="34" t="n">
        <f aca="false">M51-F52</f>
        <v>77660.69</v>
      </c>
      <c r="N52" s="34" t="n">
        <f aca="false">H52+N51</f>
        <v>0</v>
      </c>
      <c r="O52" s="34" t="n">
        <f aca="false">I52+O51</f>
        <v>0</v>
      </c>
      <c r="P52" s="34" t="n">
        <f aca="false">J52+P51</f>
        <v>0</v>
      </c>
      <c r="Q52" s="34" t="n">
        <f aca="false">L52+Q51</f>
        <v>180.25</v>
      </c>
      <c r="R52" s="31" t="n">
        <f aca="false">Detail!P47</f>
        <v>0</v>
      </c>
      <c r="S52" s="31" t="n">
        <f aca="false">Detail!Q47</f>
        <v>0</v>
      </c>
      <c r="T52" s="32" t="n">
        <f aca="false">Detail!R47</f>
        <v>0</v>
      </c>
    </row>
    <row r="53" s="33" customFormat="true" ht="24" hidden="true" customHeight="true" outlineLevel="0" collapsed="false">
      <c r="A53" s="27" t="n">
        <f aca="false">Detail!C48</f>
        <v>0</v>
      </c>
      <c r="B53" s="28" t="n">
        <f aca="false">Detail!E48</f>
        <v>0</v>
      </c>
      <c r="C53" s="28" t="n">
        <f aca="false">Detail!F48</f>
        <v>0</v>
      </c>
      <c r="D53" s="29" t="n">
        <f aca="false">Detail!G48</f>
        <v>0</v>
      </c>
      <c r="E53" s="28" t="n">
        <f aca="false">Detail!H48</f>
        <v>0</v>
      </c>
      <c r="F53" s="28" t="n">
        <f aca="false">Detail!I48</f>
        <v>0</v>
      </c>
      <c r="G53" s="28" t="n">
        <f aca="false">Detail!J48</f>
        <v>0</v>
      </c>
      <c r="H53" s="28" t="n">
        <f aca="false">Detail!K48</f>
        <v>0</v>
      </c>
      <c r="I53" s="28" t="n">
        <f aca="false">Detail!L48</f>
        <v>0</v>
      </c>
      <c r="J53" s="28" t="n">
        <f aca="false">Detail!M48</f>
        <v>0</v>
      </c>
      <c r="K53" s="28" t="n">
        <f aca="false">Detail!N48</f>
        <v>0</v>
      </c>
      <c r="L53" s="28" t="n">
        <f aca="false">Detail!O48</f>
        <v>0</v>
      </c>
      <c r="M53" s="34" t="n">
        <f aca="false">M52-F53</f>
        <v>77660.69</v>
      </c>
      <c r="N53" s="34" t="n">
        <f aca="false">H53+N52</f>
        <v>0</v>
      </c>
      <c r="O53" s="34" t="n">
        <f aca="false">I53+O52</f>
        <v>0</v>
      </c>
      <c r="P53" s="34" t="n">
        <f aca="false">J53+P52</f>
        <v>0</v>
      </c>
      <c r="Q53" s="34" t="n">
        <f aca="false">L53+Q52</f>
        <v>180.25</v>
      </c>
      <c r="R53" s="31" t="n">
        <f aca="false">Detail!P48</f>
        <v>0</v>
      </c>
      <c r="S53" s="31" t="n">
        <f aca="false">Detail!Q48</f>
        <v>0</v>
      </c>
      <c r="T53" s="32" t="n">
        <f aca="false">Detail!R48</f>
        <v>0</v>
      </c>
    </row>
    <row r="54" s="33" customFormat="true" ht="24" hidden="true" customHeight="true" outlineLevel="0" collapsed="false">
      <c r="A54" s="27" t="n">
        <f aca="false">Detail!C49</f>
        <v>0</v>
      </c>
      <c r="B54" s="28" t="n">
        <f aca="false">Detail!E49</f>
        <v>0</v>
      </c>
      <c r="C54" s="28" t="n">
        <f aca="false">Detail!F49</f>
        <v>0</v>
      </c>
      <c r="D54" s="29" t="n">
        <f aca="false">Detail!G49</f>
        <v>0</v>
      </c>
      <c r="E54" s="28" t="n">
        <f aca="false">Detail!H49</f>
        <v>0</v>
      </c>
      <c r="F54" s="28" t="n">
        <f aca="false">Detail!I49</f>
        <v>0</v>
      </c>
      <c r="G54" s="28" t="n">
        <f aca="false">Detail!J49</f>
        <v>0</v>
      </c>
      <c r="H54" s="28" t="n">
        <f aca="false">Detail!K49</f>
        <v>0</v>
      </c>
      <c r="I54" s="28" t="n">
        <f aca="false">Detail!L49</f>
        <v>0</v>
      </c>
      <c r="J54" s="28" t="n">
        <f aca="false">Detail!M49</f>
        <v>0</v>
      </c>
      <c r="K54" s="28" t="n">
        <f aca="false">Detail!N49</f>
        <v>0</v>
      </c>
      <c r="L54" s="28" t="n">
        <f aca="false">Detail!O49</f>
        <v>0</v>
      </c>
      <c r="M54" s="34" t="n">
        <f aca="false">M53-F54</f>
        <v>77660.69</v>
      </c>
      <c r="N54" s="34" t="n">
        <f aca="false">H54+N53</f>
        <v>0</v>
      </c>
      <c r="O54" s="34" t="n">
        <f aca="false">I54+O53</f>
        <v>0</v>
      </c>
      <c r="P54" s="34" t="n">
        <f aca="false">J54+P53</f>
        <v>0</v>
      </c>
      <c r="Q54" s="34" t="n">
        <f aca="false">L54+Q53</f>
        <v>180.25</v>
      </c>
      <c r="R54" s="31" t="n">
        <f aca="false">Detail!P49</f>
        <v>0</v>
      </c>
      <c r="S54" s="31" t="n">
        <f aca="false">Detail!Q49</f>
        <v>0</v>
      </c>
      <c r="T54" s="32" t="n">
        <f aca="false">Detail!R49</f>
        <v>0</v>
      </c>
    </row>
    <row r="55" s="33" customFormat="true" ht="24" hidden="true" customHeight="true" outlineLevel="0" collapsed="false">
      <c r="A55" s="27" t="n">
        <f aca="false">Detail!C50</f>
        <v>0</v>
      </c>
      <c r="B55" s="28" t="n">
        <f aca="false">Detail!E50</f>
        <v>0</v>
      </c>
      <c r="C55" s="28" t="n">
        <f aca="false">Detail!F50</f>
        <v>0</v>
      </c>
      <c r="D55" s="29" t="n">
        <f aca="false">Detail!G50</f>
        <v>0</v>
      </c>
      <c r="E55" s="28" t="n">
        <f aca="false">Detail!H50</f>
        <v>0</v>
      </c>
      <c r="F55" s="28" t="n">
        <f aca="false">Detail!I50</f>
        <v>0</v>
      </c>
      <c r="G55" s="28" t="n">
        <f aca="false">Detail!J50</f>
        <v>0</v>
      </c>
      <c r="H55" s="28" t="n">
        <f aca="false">Detail!K50</f>
        <v>0</v>
      </c>
      <c r="I55" s="28" t="n">
        <f aca="false">Detail!L50</f>
        <v>0</v>
      </c>
      <c r="J55" s="28" t="n">
        <f aca="false">Detail!M50</f>
        <v>0</v>
      </c>
      <c r="K55" s="28" t="n">
        <f aca="false">Detail!N50</f>
        <v>0</v>
      </c>
      <c r="L55" s="28" t="n">
        <f aca="false">Detail!O50</f>
        <v>0</v>
      </c>
      <c r="M55" s="34" t="n">
        <f aca="false">M54-F55</f>
        <v>77660.69</v>
      </c>
      <c r="N55" s="34" t="n">
        <f aca="false">H55+N54</f>
        <v>0</v>
      </c>
      <c r="O55" s="34" t="n">
        <f aca="false">I55+O54</f>
        <v>0</v>
      </c>
      <c r="P55" s="34" t="n">
        <f aca="false">J55+P54</f>
        <v>0</v>
      </c>
      <c r="Q55" s="34" t="n">
        <f aca="false">L55+Q54</f>
        <v>180.25</v>
      </c>
      <c r="R55" s="31" t="n">
        <f aca="false">Detail!P50</f>
        <v>0</v>
      </c>
      <c r="S55" s="31" t="n">
        <f aca="false">Detail!Q50</f>
        <v>0</v>
      </c>
      <c r="T55" s="32" t="n">
        <f aca="false">Detail!R50</f>
        <v>0</v>
      </c>
    </row>
    <row r="56" s="33" customFormat="true" ht="24" hidden="true" customHeight="true" outlineLevel="0" collapsed="false">
      <c r="A56" s="27" t="n">
        <f aca="false">Detail!C51</f>
        <v>0</v>
      </c>
      <c r="B56" s="28" t="n">
        <f aca="false">Detail!E51</f>
        <v>0</v>
      </c>
      <c r="C56" s="28" t="n">
        <f aca="false">Detail!F51</f>
        <v>0</v>
      </c>
      <c r="D56" s="29" t="n">
        <f aca="false">Detail!G51</f>
        <v>0</v>
      </c>
      <c r="E56" s="28" t="n">
        <f aca="false">Detail!H51</f>
        <v>0</v>
      </c>
      <c r="F56" s="28" t="n">
        <f aca="false">Detail!I51</f>
        <v>0</v>
      </c>
      <c r="G56" s="28" t="n">
        <f aca="false">Detail!J51</f>
        <v>0</v>
      </c>
      <c r="H56" s="28" t="n">
        <f aca="false">Detail!K51</f>
        <v>0</v>
      </c>
      <c r="I56" s="28" t="n">
        <f aca="false">Detail!L51</f>
        <v>0</v>
      </c>
      <c r="J56" s="28" t="n">
        <f aca="false">Detail!M51</f>
        <v>0</v>
      </c>
      <c r="K56" s="28" t="n">
        <f aca="false">Detail!N51</f>
        <v>0</v>
      </c>
      <c r="L56" s="28" t="n">
        <f aca="false">Detail!O51</f>
        <v>0</v>
      </c>
      <c r="M56" s="34" t="n">
        <f aca="false">M55-F56</f>
        <v>77660.69</v>
      </c>
      <c r="N56" s="34" t="n">
        <f aca="false">H56+N55</f>
        <v>0</v>
      </c>
      <c r="O56" s="34" t="n">
        <f aca="false">I56+O55</f>
        <v>0</v>
      </c>
      <c r="P56" s="34" t="n">
        <f aca="false">J56+P55</f>
        <v>0</v>
      </c>
      <c r="Q56" s="34" t="n">
        <f aca="false">L56+Q55</f>
        <v>180.25</v>
      </c>
      <c r="R56" s="31" t="n">
        <f aca="false">Detail!P51</f>
        <v>0</v>
      </c>
      <c r="S56" s="31" t="n">
        <f aca="false">Detail!Q51</f>
        <v>0</v>
      </c>
      <c r="T56" s="32" t="n">
        <f aca="false">Detail!R51</f>
        <v>0</v>
      </c>
    </row>
    <row r="57" s="33" customFormat="true" ht="24" hidden="true" customHeight="true" outlineLevel="0" collapsed="false">
      <c r="A57" s="27" t="n">
        <f aca="false">Detail!C52</f>
        <v>0</v>
      </c>
      <c r="B57" s="28" t="n">
        <f aca="false">Detail!E52</f>
        <v>0</v>
      </c>
      <c r="C57" s="28" t="n">
        <f aca="false">Detail!F52</f>
        <v>0</v>
      </c>
      <c r="D57" s="29" t="n">
        <f aca="false">Detail!G52</f>
        <v>0</v>
      </c>
      <c r="E57" s="28" t="n">
        <f aca="false">Detail!H52</f>
        <v>0</v>
      </c>
      <c r="F57" s="28" t="n">
        <f aca="false">Detail!I52</f>
        <v>0</v>
      </c>
      <c r="G57" s="28" t="n">
        <f aca="false">Detail!J52</f>
        <v>0</v>
      </c>
      <c r="H57" s="28" t="n">
        <f aca="false">Detail!K52</f>
        <v>0</v>
      </c>
      <c r="I57" s="28" t="n">
        <f aca="false">Detail!L52</f>
        <v>0</v>
      </c>
      <c r="J57" s="28" t="n">
        <f aca="false">Detail!M52</f>
        <v>0</v>
      </c>
      <c r="K57" s="28" t="n">
        <f aca="false">Detail!N52</f>
        <v>0</v>
      </c>
      <c r="L57" s="28" t="n">
        <f aca="false">Detail!O52</f>
        <v>0</v>
      </c>
      <c r="M57" s="34" t="n">
        <f aca="false">M56-F57</f>
        <v>77660.69</v>
      </c>
      <c r="N57" s="34" t="n">
        <f aca="false">H57+N56</f>
        <v>0</v>
      </c>
      <c r="O57" s="34" t="n">
        <f aca="false">I57+O56</f>
        <v>0</v>
      </c>
      <c r="P57" s="34" t="n">
        <f aca="false">J57+P56</f>
        <v>0</v>
      </c>
      <c r="Q57" s="34" t="n">
        <f aca="false">L57+Q56</f>
        <v>180.25</v>
      </c>
      <c r="R57" s="31" t="n">
        <f aca="false">Detail!P52</f>
        <v>0</v>
      </c>
      <c r="S57" s="31" t="n">
        <f aca="false">Detail!Q52</f>
        <v>0</v>
      </c>
      <c r="T57" s="32" t="n">
        <f aca="false">Detail!R52</f>
        <v>0</v>
      </c>
    </row>
    <row r="58" s="33" customFormat="true" ht="24" hidden="true" customHeight="true" outlineLevel="0" collapsed="false">
      <c r="A58" s="27" t="n">
        <f aca="false">Detail!C53</f>
        <v>0</v>
      </c>
      <c r="B58" s="28" t="n">
        <f aca="false">Detail!E53</f>
        <v>0</v>
      </c>
      <c r="C58" s="28" t="n">
        <f aca="false">Detail!F53</f>
        <v>0</v>
      </c>
      <c r="D58" s="29" t="n">
        <f aca="false">Detail!G53</f>
        <v>0</v>
      </c>
      <c r="E58" s="28" t="n">
        <f aca="false">Detail!H53</f>
        <v>0</v>
      </c>
      <c r="F58" s="28" t="n">
        <f aca="false">Detail!I53</f>
        <v>0</v>
      </c>
      <c r="G58" s="28" t="n">
        <f aca="false">Detail!J53</f>
        <v>0</v>
      </c>
      <c r="H58" s="28" t="n">
        <f aca="false">Detail!K53</f>
        <v>0</v>
      </c>
      <c r="I58" s="28" t="n">
        <f aca="false">Detail!L53</f>
        <v>0</v>
      </c>
      <c r="J58" s="28" t="n">
        <f aca="false">Detail!M53</f>
        <v>0</v>
      </c>
      <c r="K58" s="28" t="n">
        <f aca="false">Detail!N53</f>
        <v>0</v>
      </c>
      <c r="L58" s="28" t="n">
        <f aca="false">Detail!O53</f>
        <v>0</v>
      </c>
      <c r="M58" s="34" t="n">
        <f aca="false">M57-F58</f>
        <v>77660.69</v>
      </c>
      <c r="N58" s="34" t="n">
        <f aca="false">H58+N57</f>
        <v>0</v>
      </c>
      <c r="O58" s="34" t="n">
        <f aca="false">I58+O57</f>
        <v>0</v>
      </c>
      <c r="P58" s="34" t="n">
        <f aca="false">J58+P57</f>
        <v>0</v>
      </c>
      <c r="Q58" s="34" t="n">
        <f aca="false">L58+Q57</f>
        <v>180.25</v>
      </c>
      <c r="R58" s="31" t="n">
        <f aca="false">Detail!P53</f>
        <v>0</v>
      </c>
      <c r="S58" s="31" t="n">
        <f aca="false">Detail!Q53</f>
        <v>0</v>
      </c>
      <c r="T58" s="32" t="n">
        <f aca="false">Detail!R53</f>
        <v>0</v>
      </c>
    </row>
    <row r="59" s="33" customFormat="true" ht="24" hidden="true" customHeight="true" outlineLevel="0" collapsed="false">
      <c r="A59" s="27" t="n">
        <f aca="false">Detail!C54</f>
        <v>0</v>
      </c>
      <c r="B59" s="28" t="n">
        <f aca="false">Detail!E54</f>
        <v>0</v>
      </c>
      <c r="C59" s="28" t="n">
        <f aca="false">Detail!F54</f>
        <v>0</v>
      </c>
      <c r="D59" s="29" t="n">
        <f aca="false">Detail!G54</f>
        <v>0</v>
      </c>
      <c r="E59" s="28" t="n">
        <f aca="false">Detail!H54</f>
        <v>0</v>
      </c>
      <c r="F59" s="28" t="n">
        <f aca="false">Detail!I54</f>
        <v>0</v>
      </c>
      <c r="G59" s="28" t="n">
        <f aca="false">Detail!J54</f>
        <v>0</v>
      </c>
      <c r="H59" s="28" t="n">
        <f aca="false">Detail!K54</f>
        <v>0</v>
      </c>
      <c r="I59" s="28" t="n">
        <f aca="false">Detail!L54</f>
        <v>0</v>
      </c>
      <c r="J59" s="28" t="n">
        <f aca="false">Detail!M54</f>
        <v>0</v>
      </c>
      <c r="K59" s="28" t="n">
        <f aca="false">Detail!N54</f>
        <v>0</v>
      </c>
      <c r="L59" s="28" t="n">
        <f aca="false">Detail!O54</f>
        <v>0</v>
      </c>
      <c r="M59" s="34" t="n">
        <f aca="false">M58-F59</f>
        <v>77660.69</v>
      </c>
      <c r="N59" s="34" t="n">
        <f aca="false">H59+N58</f>
        <v>0</v>
      </c>
      <c r="O59" s="34" t="n">
        <f aca="false">I59+O58</f>
        <v>0</v>
      </c>
      <c r="P59" s="34" t="n">
        <f aca="false">J59+P58</f>
        <v>0</v>
      </c>
      <c r="Q59" s="34" t="n">
        <f aca="false">L59+Q58</f>
        <v>180.25</v>
      </c>
      <c r="R59" s="31" t="n">
        <f aca="false">Detail!P54</f>
        <v>0</v>
      </c>
      <c r="S59" s="31" t="n">
        <f aca="false">Detail!Q54</f>
        <v>0</v>
      </c>
      <c r="T59" s="32" t="n">
        <f aca="false">Detail!R54</f>
        <v>0</v>
      </c>
    </row>
    <row r="60" s="33" customFormat="true" ht="24" hidden="true" customHeight="true" outlineLevel="0" collapsed="false">
      <c r="A60" s="27" t="n">
        <f aca="false">Detail!C55</f>
        <v>0</v>
      </c>
      <c r="B60" s="28" t="n">
        <f aca="false">Detail!E55</f>
        <v>0</v>
      </c>
      <c r="C60" s="28" t="n">
        <f aca="false">Detail!F55</f>
        <v>0</v>
      </c>
      <c r="D60" s="29" t="n">
        <f aca="false">Detail!G55</f>
        <v>0</v>
      </c>
      <c r="E60" s="28" t="n">
        <f aca="false">Detail!H55</f>
        <v>0</v>
      </c>
      <c r="F60" s="28" t="n">
        <f aca="false">Detail!I55</f>
        <v>0</v>
      </c>
      <c r="G60" s="28" t="n">
        <f aca="false">Detail!J55</f>
        <v>0</v>
      </c>
      <c r="H60" s="28" t="n">
        <f aca="false">Detail!K55</f>
        <v>0</v>
      </c>
      <c r="I60" s="28" t="n">
        <f aca="false">Detail!L55</f>
        <v>0</v>
      </c>
      <c r="J60" s="28" t="n">
        <f aca="false">Detail!M55</f>
        <v>0</v>
      </c>
      <c r="K60" s="28" t="n">
        <f aca="false">Detail!N55</f>
        <v>0</v>
      </c>
      <c r="L60" s="28" t="n">
        <f aca="false">Detail!O55</f>
        <v>0</v>
      </c>
      <c r="M60" s="34" t="n">
        <f aca="false">M59-F60</f>
        <v>77660.69</v>
      </c>
      <c r="N60" s="34" t="n">
        <f aca="false">H60+N59</f>
        <v>0</v>
      </c>
      <c r="O60" s="34" t="n">
        <f aca="false">I60+O59</f>
        <v>0</v>
      </c>
      <c r="P60" s="34" t="n">
        <f aca="false">J60+P59</f>
        <v>0</v>
      </c>
      <c r="Q60" s="34" t="n">
        <f aca="false">L60+Q59</f>
        <v>180.25</v>
      </c>
      <c r="R60" s="31" t="n">
        <f aca="false">Detail!P55</f>
        <v>0</v>
      </c>
      <c r="S60" s="31" t="n">
        <f aca="false">Detail!Q55</f>
        <v>0</v>
      </c>
      <c r="T60" s="32" t="n">
        <f aca="false">Detail!R55</f>
        <v>0</v>
      </c>
    </row>
    <row r="61" s="33" customFormat="true" ht="24" hidden="true" customHeight="true" outlineLevel="0" collapsed="false">
      <c r="A61" s="27" t="n">
        <f aca="false">Detail!C56</f>
        <v>0</v>
      </c>
      <c r="B61" s="28" t="n">
        <f aca="false">Detail!E56</f>
        <v>0</v>
      </c>
      <c r="C61" s="28" t="n">
        <f aca="false">Detail!F56</f>
        <v>0</v>
      </c>
      <c r="D61" s="29" t="n">
        <f aca="false">Detail!G56</f>
        <v>0</v>
      </c>
      <c r="E61" s="28" t="n">
        <f aca="false">Detail!H56</f>
        <v>0</v>
      </c>
      <c r="F61" s="28" t="n">
        <f aca="false">Detail!I56</f>
        <v>0</v>
      </c>
      <c r="G61" s="28" t="n">
        <f aca="false">Detail!J56</f>
        <v>0</v>
      </c>
      <c r="H61" s="28" t="n">
        <f aca="false">Detail!K56</f>
        <v>0</v>
      </c>
      <c r="I61" s="28" t="n">
        <f aca="false">Detail!L56</f>
        <v>0</v>
      </c>
      <c r="J61" s="28" t="n">
        <f aca="false">Detail!M56</f>
        <v>0</v>
      </c>
      <c r="K61" s="28" t="n">
        <f aca="false">Detail!N56</f>
        <v>0</v>
      </c>
      <c r="L61" s="28" t="n">
        <f aca="false">Detail!O56</f>
        <v>0</v>
      </c>
      <c r="M61" s="34" t="n">
        <f aca="false">M60-F61</f>
        <v>77660.69</v>
      </c>
      <c r="N61" s="34" t="n">
        <f aca="false">H61+N60</f>
        <v>0</v>
      </c>
      <c r="O61" s="34" t="n">
        <f aca="false">I61+O60</f>
        <v>0</v>
      </c>
      <c r="P61" s="34" t="n">
        <f aca="false">J61+P60</f>
        <v>0</v>
      </c>
      <c r="Q61" s="34" t="n">
        <f aca="false">L61+Q60</f>
        <v>180.25</v>
      </c>
      <c r="R61" s="31" t="n">
        <f aca="false">Detail!P56</f>
        <v>0</v>
      </c>
      <c r="S61" s="31" t="n">
        <f aca="false">Detail!Q56</f>
        <v>0</v>
      </c>
      <c r="T61" s="32" t="n">
        <f aca="false">Detail!R56</f>
        <v>0</v>
      </c>
    </row>
    <row r="62" s="33" customFormat="true" ht="24" hidden="true" customHeight="true" outlineLevel="0" collapsed="false">
      <c r="A62" s="27" t="n">
        <f aca="false">Detail!C57</f>
        <v>0</v>
      </c>
      <c r="B62" s="28" t="n">
        <f aca="false">Detail!E57</f>
        <v>0</v>
      </c>
      <c r="C62" s="28" t="n">
        <f aca="false">Detail!F57</f>
        <v>0</v>
      </c>
      <c r="D62" s="29" t="n">
        <f aca="false">Detail!G57</f>
        <v>0</v>
      </c>
      <c r="E62" s="28" t="n">
        <f aca="false">Detail!H57</f>
        <v>0</v>
      </c>
      <c r="F62" s="28" t="n">
        <f aca="false">Detail!I57</f>
        <v>0</v>
      </c>
      <c r="G62" s="28" t="n">
        <f aca="false">Detail!J57</f>
        <v>0</v>
      </c>
      <c r="H62" s="28" t="n">
        <f aca="false">Detail!K57</f>
        <v>0</v>
      </c>
      <c r="I62" s="28" t="n">
        <f aca="false">Detail!L57</f>
        <v>0</v>
      </c>
      <c r="J62" s="28" t="n">
        <f aca="false">Detail!M57</f>
        <v>0</v>
      </c>
      <c r="K62" s="28" t="n">
        <f aca="false">Detail!N57</f>
        <v>0</v>
      </c>
      <c r="L62" s="28" t="n">
        <f aca="false">Detail!O57</f>
        <v>0</v>
      </c>
      <c r="M62" s="34" t="n">
        <f aca="false">M61-F62</f>
        <v>77660.69</v>
      </c>
      <c r="N62" s="34" t="n">
        <f aca="false">H62+N61</f>
        <v>0</v>
      </c>
      <c r="O62" s="34" t="n">
        <f aca="false">I62+O61</f>
        <v>0</v>
      </c>
      <c r="P62" s="34" t="n">
        <f aca="false">J62+P61</f>
        <v>0</v>
      </c>
      <c r="Q62" s="34" t="n">
        <f aca="false">L62+Q61</f>
        <v>180.25</v>
      </c>
      <c r="R62" s="31" t="n">
        <f aca="false">Detail!P57</f>
        <v>0</v>
      </c>
      <c r="S62" s="31" t="n">
        <f aca="false">Detail!Q57</f>
        <v>0</v>
      </c>
      <c r="T62" s="32" t="n">
        <f aca="false">Detail!R57</f>
        <v>0</v>
      </c>
    </row>
    <row r="63" s="33" customFormat="true" ht="24" hidden="true" customHeight="true" outlineLevel="0" collapsed="false">
      <c r="A63" s="27" t="n">
        <f aca="false">Detail!C58</f>
        <v>0</v>
      </c>
      <c r="B63" s="28" t="n">
        <f aca="false">Detail!E58</f>
        <v>0</v>
      </c>
      <c r="C63" s="28" t="n">
        <f aca="false">Detail!F58</f>
        <v>0</v>
      </c>
      <c r="D63" s="29" t="n">
        <f aca="false">Detail!G58</f>
        <v>0</v>
      </c>
      <c r="E63" s="28" t="n">
        <f aca="false">Detail!H58</f>
        <v>0</v>
      </c>
      <c r="F63" s="28" t="n">
        <f aca="false">Detail!I58</f>
        <v>0</v>
      </c>
      <c r="G63" s="28" t="n">
        <f aca="false">Detail!J58</f>
        <v>0</v>
      </c>
      <c r="H63" s="28" t="n">
        <f aca="false">Detail!K58</f>
        <v>0</v>
      </c>
      <c r="I63" s="28" t="n">
        <f aca="false">Detail!L58</f>
        <v>0</v>
      </c>
      <c r="J63" s="28" t="n">
        <f aca="false">Detail!M58</f>
        <v>0</v>
      </c>
      <c r="K63" s="28" t="n">
        <f aca="false">Detail!N58</f>
        <v>0</v>
      </c>
      <c r="L63" s="28" t="n">
        <f aca="false">Detail!O58</f>
        <v>0</v>
      </c>
      <c r="M63" s="34" t="n">
        <f aca="false">M62-F63</f>
        <v>77660.69</v>
      </c>
      <c r="N63" s="34" t="n">
        <f aca="false">H63+N62</f>
        <v>0</v>
      </c>
      <c r="O63" s="34" t="n">
        <f aca="false">I63+O62</f>
        <v>0</v>
      </c>
      <c r="P63" s="34" t="n">
        <f aca="false">J63+P62</f>
        <v>0</v>
      </c>
      <c r="Q63" s="34" t="n">
        <f aca="false">L63+Q62</f>
        <v>180.25</v>
      </c>
      <c r="R63" s="31" t="n">
        <f aca="false">Detail!P58</f>
        <v>0</v>
      </c>
      <c r="S63" s="31" t="n">
        <f aca="false">Detail!Q58</f>
        <v>0</v>
      </c>
      <c r="T63" s="32" t="n">
        <f aca="false">Detail!R58</f>
        <v>0</v>
      </c>
    </row>
    <row r="64" s="33" customFormat="true" ht="24" hidden="true" customHeight="true" outlineLevel="0" collapsed="false">
      <c r="A64" s="27" t="n">
        <f aca="false">Detail!C59</f>
        <v>0</v>
      </c>
      <c r="B64" s="28" t="n">
        <f aca="false">Detail!E59</f>
        <v>0</v>
      </c>
      <c r="C64" s="28" t="n">
        <f aca="false">Detail!F59</f>
        <v>0</v>
      </c>
      <c r="D64" s="29" t="n">
        <f aca="false">Detail!G59</f>
        <v>0</v>
      </c>
      <c r="E64" s="28" t="n">
        <f aca="false">Detail!H59</f>
        <v>0</v>
      </c>
      <c r="F64" s="28" t="n">
        <f aca="false">Detail!I59</f>
        <v>0</v>
      </c>
      <c r="G64" s="28" t="n">
        <f aca="false">Detail!J59</f>
        <v>0</v>
      </c>
      <c r="H64" s="28" t="n">
        <f aca="false">Detail!K59</f>
        <v>0</v>
      </c>
      <c r="I64" s="28" t="n">
        <f aca="false">Detail!L59</f>
        <v>0</v>
      </c>
      <c r="J64" s="28" t="n">
        <f aca="false">Detail!M59</f>
        <v>0</v>
      </c>
      <c r="K64" s="28" t="n">
        <f aca="false">Detail!N59</f>
        <v>0</v>
      </c>
      <c r="L64" s="28" t="n">
        <f aca="false">Detail!O59</f>
        <v>0</v>
      </c>
      <c r="M64" s="34" t="n">
        <f aca="false">M63-F64</f>
        <v>77660.69</v>
      </c>
      <c r="N64" s="34" t="n">
        <f aca="false">H64+N63</f>
        <v>0</v>
      </c>
      <c r="O64" s="34" t="n">
        <f aca="false">I64+O63</f>
        <v>0</v>
      </c>
      <c r="P64" s="34" t="n">
        <f aca="false">J64+P63</f>
        <v>0</v>
      </c>
      <c r="Q64" s="34" t="n">
        <f aca="false">L64+Q63</f>
        <v>180.25</v>
      </c>
      <c r="R64" s="31" t="n">
        <f aca="false">Detail!P59</f>
        <v>0</v>
      </c>
      <c r="S64" s="31" t="n">
        <f aca="false">Detail!Q59</f>
        <v>0</v>
      </c>
      <c r="T64" s="32" t="n">
        <f aca="false">Detail!R59</f>
        <v>0</v>
      </c>
    </row>
    <row r="65" s="33" customFormat="true" ht="24" hidden="true" customHeight="true" outlineLevel="0" collapsed="false">
      <c r="A65" s="27" t="n">
        <f aca="false">Detail!C60</f>
        <v>0</v>
      </c>
      <c r="B65" s="28" t="n">
        <f aca="false">Detail!E60</f>
        <v>0</v>
      </c>
      <c r="C65" s="28" t="n">
        <f aca="false">Detail!F60</f>
        <v>0</v>
      </c>
      <c r="D65" s="29" t="n">
        <f aca="false">Detail!G60</f>
        <v>0</v>
      </c>
      <c r="E65" s="28" t="n">
        <f aca="false">Detail!H60</f>
        <v>0</v>
      </c>
      <c r="F65" s="28" t="n">
        <f aca="false">Detail!I60</f>
        <v>0</v>
      </c>
      <c r="G65" s="28" t="n">
        <f aca="false">Detail!J60</f>
        <v>0</v>
      </c>
      <c r="H65" s="28" t="n">
        <f aca="false">Detail!K60</f>
        <v>0</v>
      </c>
      <c r="I65" s="28" t="n">
        <f aca="false">Detail!L60</f>
        <v>0</v>
      </c>
      <c r="J65" s="28" t="n">
        <f aca="false">Detail!M60</f>
        <v>0</v>
      </c>
      <c r="K65" s="28" t="n">
        <f aca="false">Detail!N60</f>
        <v>0</v>
      </c>
      <c r="L65" s="28" t="n">
        <f aca="false">Detail!O60</f>
        <v>0</v>
      </c>
      <c r="M65" s="34" t="n">
        <f aca="false">M64-F65</f>
        <v>77660.69</v>
      </c>
      <c r="N65" s="34" t="n">
        <f aca="false">H65+N64</f>
        <v>0</v>
      </c>
      <c r="O65" s="34" t="n">
        <f aca="false">I65+O64</f>
        <v>0</v>
      </c>
      <c r="P65" s="34" t="n">
        <f aca="false">J65+P64</f>
        <v>0</v>
      </c>
      <c r="Q65" s="34" t="n">
        <f aca="false">L65+Q64</f>
        <v>180.25</v>
      </c>
      <c r="R65" s="31" t="n">
        <f aca="false">Detail!P60</f>
        <v>0</v>
      </c>
      <c r="S65" s="31" t="n">
        <f aca="false">Detail!Q60</f>
        <v>0</v>
      </c>
      <c r="T65" s="32" t="n">
        <f aca="false">Detail!R60</f>
        <v>0</v>
      </c>
    </row>
    <row r="66" s="33" customFormat="true" ht="24" hidden="true" customHeight="true" outlineLevel="0" collapsed="false">
      <c r="A66" s="27" t="n">
        <f aca="false">Detail!C61</f>
        <v>0</v>
      </c>
      <c r="B66" s="28" t="n">
        <f aca="false">Detail!E61</f>
        <v>0</v>
      </c>
      <c r="C66" s="28" t="n">
        <f aca="false">Detail!F61</f>
        <v>0</v>
      </c>
      <c r="D66" s="29" t="n">
        <f aca="false">Detail!G61</f>
        <v>0</v>
      </c>
      <c r="E66" s="28" t="n">
        <f aca="false">Detail!H61</f>
        <v>0</v>
      </c>
      <c r="F66" s="28" t="n">
        <f aca="false">Detail!I61</f>
        <v>0</v>
      </c>
      <c r="G66" s="28" t="n">
        <f aca="false">Detail!J61</f>
        <v>0</v>
      </c>
      <c r="H66" s="28" t="n">
        <f aca="false">Detail!K61</f>
        <v>0</v>
      </c>
      <c r="I66" s="28" t="n">
        <f aca="false">Detail!L61</f>
        <v>0</v>
      </c>
      <c r="J66" s="28" t="n">
        <f aca="false">Detail!M61</f>
        <v>0</v>
      </c>
      <c r="K66" s="28" t="n">
        <f aca="false">Detail!N61</f>
        <v>0</v>
      </c>
      <c r="L66" s="28" t="n">
        <f aca="false">Detail!O61</f>
        <v>0</v>
      </c>
      <c r="M66" s="34" t="n">
        <f aca="false">M65-F66</f>
        <v>77660.69</v>
      </c>
      <c r="N66" s="34" t="n">
        <f aca="false">H66+N65</f>
        <v>0</v>
      </c>
      <c r="O66" s="34" t="n">
        <f aca="false">I66+O65</f>
        <v>0</v>
      </c>
      <c r="P66" s="34" t="n">
        <f aca="false">J66+P65</f>
        <v>0</v>
      </c>
      <c r="Q66" s="34" t="n">
        <f aca="false">L66+Q65</f>
        <v>180.25</v>
      </c>
      <c r="R66" s="31" t="n">
        <f aca="false">Detail!P61</f>
        <v>0</v>
      </c>
      <c r="S66" s="31" t="n">
        <f aca="false">Detail!Q61</f>
        <v>0</v>
      </c>
      <c r="T66" s="32" t="n">
        <f aca="false">Detail!R61</f>
        <v>0</v>
      </c>
    </row>
    <row r="67" s="33" customFormat="true" ht="24" hidden="true" customHeight="true" outlineLevel="0" collapsed="false">
      <c r="A67" s="27" t="n">
        <f aca="false">Detail!C62</f>
        <v>0</v>
      </c>
      <c r="B67" s="28" t="n">
        <f aca="false">Detail!E62</f>
        <v>0</v>
      </c>
      <c r="C67" s="28" t="n">
        <f aca="false">Detail!F62</f>
        <v>0</v>
      </c>
      <c r="D67" s="29" t="n">
        <f aca="false">Detail!G62</f>
        <v>0</v>
      </c>
      <c r="E67" s="28" t="n">
        <f aca="false">Detail!H62</f>
        <v>0</v>
      </c>
      <c r="F67" s="28" t="n">
        <f aca="false">Detail!I62</f>
        <v>0</v>
      </c>
      <c r="G67" s="28" t="n">
        <f aca="false">Detail!J62</f>
        <v>0</v>
      </c>
      <c r="H67" s="28" t="n">
        <f aca="false">Detail!K62</f>
        <v>0</v>
      </c>
      <c r="I67" s="28" t="n">
        <f aca="false">Detail!L62</f>
        <v>0</v>
      </c>
      <c r="J67" s="28" t="n">
        <f aca="false">Detail!M62</f>
        <v>0</v>
      </c>
      <c r="K67" s="28" t="n">
        <f aca="false">Detail!N62</f>
        <v>0</v>
      </c>
      <c r="L67" s="28" t="n">
        <f aca="false">Detail!O62</f>
        <v>0</v>
      </c>
      <c r="M67" s="34" t="n">
        <f aca="false">M66-F67</f>
        <v>77660.69</v>
      </c>
      <c r="N67" s="34" t="n">
        <f aca="false">H67+N66</f>
        <v>0</v>
      </c>
      <c r="O67" s="34" t="n">
        <f aca="false">I67+O66</f>
        <v>0</v>
      </c>
      <c r="P67" s="34" t="n">
        <f aca="false">J67+P66</f>
        <v>0</v>
      </c>
      <c r="Q67" s="34" t="n">
        <f aca="false">L67+Q66</f>
        <v>180.25</v>
      </c>
      <c r="R67" s="31" t="n">
        <f aca="false">Detail!P62</f>
        <v>0</v>
      </c>
      <c r="S67" s="31" t="n">
        <f aca="false">Detail!Q62</f>
        <v>0</v>
      </c>
      <c r="T67" s="32" t="n">
        <f aca="false">Detail!R62</f>
        <v>0</v>
      </c>
    </row>
    <row r="68" s="33" customFormat="true" ht="24" hidden="true" customHeight="true" outlineLevel="0" collapsed="false">
      <c r="A68" s="27" t="n">
        <f aca="false">Detail!C63</f>
        <v>0</v>
      </c>
      <c r="B68" s="28" t="n">
        <f aca="false">Detail!E63</f>
        <v>0</v>
      </c>
      <c r="C68" s="28" t="n">
        <f aca="false">Detail!F63</f>
        <v>0</v>
      </c>
      <c r="D68" s="29" t="n">
        <f aca="false">Detail!G63</f>
        <v>0</v>
      </c>
      <c r="E68" s="28" t="n">
        <f aca="false">Detail!H63</f>
        <v>0</v>
      </c>
      <c r="F68" s="28" t="n">
        <f aca="false">Detail!I63</f>
        <v>0</v>
      </c>
      <c r="G68" s="28" t="n">
        <f aca="false">Detail!J63</f>
        <v>0</v>
      </c>
      <c r="H68" s="28" t="n">
        <f aca="false">Detail!K63</f>
        <v>0</v>
      </c>
      <c r="I68" s="28" t="n">
        <f aca="false">Detail!L63</f>
        <v>0</v>
      </c>
      <c r="J68" s="28" t="n">
        <f aca="false">Detail!M63</f>
        <v>0</v>
      </c>
      <c r="K68" s="28" t="n">
        <f aca="false">Detail!N63</f>
        <v>0</v>
      </c>
      <c r="L68" s="28" t="n">
        <f aca="false">Detail!O63</f>
        <v>0</v>
      </c>
      <c r="M68" s="34" t="n">
        <f aca="false">M67-F68</f>
        <v>77660.69</v>
      </c>
      <c r="N68" s="34" t="n">
        <f aca="false">H68+N67</f>
        <v>0</v>
      </c>
      <c r="O68" s="34" t="n">
        <f aca="false">I68+O67</f>
        <v>0</v>
      </c>
      <c r="P68" s="34" t="n">
        <f aca="false">J68+P67</f>
        <v>0</v>
      </c>
      <c r="Q68" s="34" t="n">
        <f aca="false">L68+Q67</f>
        <v>180.25</v>
      </c>
      <c r="R68" s="31" t="n">
        <f aca="false">Detail!P63</f>
        <v>0</v>
      </c>
      <c r="S68" s="31" t="n">
        <f aca="false">Detail!Q63</f>
        <v>0</v>
      </c>
      <c r="T68" s="32" t="n">
        <f aca="false">Detail!R63</f>
        <v>0</v>
      </c>
    </row>
    <row r="69" s="33" customFormat="true" ht="24" hidden="true" customHeight="true" outlineLevel="0" collapsed="false">
      <c r="A69" s="27" t="n">
        <f aca="false">Detail!C64</f>
        <v>0</v>
      </c>
      <c r="B69" s="28" t="n">
        <f aca="false">Detail!E64</f>
        <v>0</v>
      </c>
      <c r="C69" s="28" t="n">
        <f aca="false">Detail!F64</f>
        <v>0</v>
      </c>
      <c r="D69" s="29" t="n">
        <f aca="false">Detail!G64</f>
        <v>0</v>
      </c>
      <c r="E69" s="28" t="n">
        <f aca="false">Detail!H64</f>
        <v>0</v>
      </c>
      <c r="F69" s="28" t="n">
        <f aca="false">Detail!I64</f>
        <v>0</v>
      </c>
      <c r="G69" s="28" t="n">
        <f aca="false">Detail!J64</f>
        <v>0</v>
      </c>
      <c r="H69" s="28" t="n">
        <f aca="false">Detail!K64</f>
        <v>0</v>
      </c>
      <c r="I69" s="28" t="n">
        <f aca="false">Detail!L64</f>
        <v>0</v>
      </c>
      <c r="J69" s="28" t="n">
        <f aca="false">Detail!M64</f>
        <v>0</v>
      </c>
      <c r="K69" s="28" t="n">
        <f aca="false">Detail!N64</f>
        <v>0</v>
      </c>
      <c r="L69" s="28" t="n">
        <f aca="false">Detail!O64</f>
        <v>0</v>
      </c>
      <c r="M69" s="34" t="n">
        <f aca="false">M68-F69</f>
        <v>77660.69</v>
      </c>
      <c r="N69" s="34" t="n">
        <f aca="false">H69+N68</f>
        <v>0</v>
      </c>
      <c r="O69" s="34" t="n">
        <f aca="false">I69+O68</f>
        <v>0</v>
      </c>
      <c r="P69" s="34" t="n">
        <f aca="false">J69+P68</f>
        <v>0</v>
      </c>
      <c r="Q69" s="34" t="n">
        <f aca="false">L69+Q68</f>
        <v>180.25</v>
      </c>
      <c r="R69" s="31" t="n">
        <f aca="false">Detail!P64</f>
        <v>0</v>
      </c>
      <c r="S69" s="31" t="n">
        <f aca="false">Detail!Q64</f>
        <v>0</v>
      </c>
      <c r="T69" s="32" t="n">
        <f aca="false">Detail!R64</f>
        <v>0</v>
      </c>
    </row>
    <row r="70" s="33" customFormat="true" ht="24" hidden="true" customHeight="true" outlineLevel="0" collapsed="false">
      <c r="A70" s="27" t="n">
        <f aca="false">Detail!C65</f>
        <v>0</v>
      </c>
      <c r="B70" s="28" t="n">
        <f aca="false">Detail!E65</f>
        <v>0</v>
      </c>
      <c r="C70" s="28" t="n">
        <f aca="false">Detail!F65</f>
        <v>0</v>
      </c>
      <c r="D70" s="29" t="n">
        <f aca="false">Detail!G65</f>
        <v>0</v>
      </c>
      <c r="E70" s="28" t="n">
        <f aca="false">Detail!H65</f>
        <v>0</v>
      </c>
      <c r="F70" s="28" t="n">
        <f aca="false">Detail!I65</f>
        <v>0</v>
      </c>
      <c r="G70" s="28" t="n">
        <f aca="false">Detail!J65</f>
        <v>0</v>
      </c>
      <c r="H70" s="28" t="n">
        <f aca="false">Detail!K65</f>
        <v>0</v>
      </c>
      <c r="I70" s="28" t="n">
        <f aca="false">Detail!L65</f>
        <v>0</v>
      </c>
      <c r="J70" s="28" t="n">
        <f aca="false">Detail!M65</f>
        <v>0</v>
      </c>
      <c r="K70" s="28" t="n">
        <f aca="false">Detail!N65</f>
        <v>0</v>
      </c>
      <c r="L70" s="28" t="n">
        <f aca="false">Detail!O65</f>
        <v>0</v>
      </c>
      <c r="M70" s="34" t="n">
        <f aca="false">M69-F70</f>
        <v>77660.69</v>
      </c>
      <c r="N70" s="34" t="n">
        <f aca="false">H70+N69</f>
        <v>0</v>
      </c>
      <c r="O70" s="34" t="n">
        <f aca="false">I70+O69</f>
        <v>0</v>
      </c>
      <c r="P70" s="34" t="n">
        <f aca="false">J70+P69</f>
        <v>0</v>
      </c>
      <c r="Q70" s="34" t="n">
        <f aca="false">L70+Q69</f>
        <v>180.25</v>
      </c>
      <c r="R70" s="31" t="n">
        <f aca="false">Detail!P65</f>
        <v>0</v>
      </c>
      <c r="S70" s="31" t="n">
        <f aca="false">Detail!Q65</f>
        <v>0</v>
      </c>
      <c r="T70" s="32" t="n">
        <f aca="false">Detail!R65</f>
        <v>0</v>
      </c>
    </row>
    <row r="71" s="33" customFormat="true" ht="24" hidden="true" customHeight="true" outlineLevel="0" collapsed="false">
      <c r="A71" s="27" t="n">
        <f aca="false">Detail!C66</f>
        <v>0</v>
      </c>
      <c r="B71" s="28" t="n">
        <f aca="false">Detail!E66</f>
        <v>0</v>
      </c>
      <c r="C71" s="28" t="n">
        <f aca="false">Detail!F66</f>
        <v>0</v>
      </c>
      <c r="D71" s="29" t="n">
        <f aca="false">Detail!G66</f>
        <v>0</v>
      </c>
      <c r="E71" s="28" t="n">
        <f aca="false">Detail!H66</f>
        <v>0</v>
      </c>
      <c r="F71" s="28" t="n">
        <f aca="false">Detail!I66</f>
        <v>0</v>
      </c>
      <c r="G71" s="28" t="n">
        <f aca="false">Detail!J66</f>
        <v>0</v>
      </c>
      <c r="H71" s="28" t="n">
        <f aca="false">Detail!K66</f>
        <v>0</v>
      </c>
      <c r="I71" s="28" t="n">
        <f aca="false">Detail!L66</f>
        <v>0</v>
      </c>
      <c r="J71" s="28" t="n">
        <f aca="false">Detail!M66</f>
        <v>0</v>
      </c>
      <c r="K71" s="28" t="n">
        <f aca="false">Detail!N66</f>
        <v>0</v>
      </c>
      <c r="L71" s="28" t="n">
        <f aca="false">Detail!O66</f>
        <v>0</v>
      </c>
      <c r="M71" s="34" t="n">
        <f aca="false">M70-F71</f>
        <v>77660.69</v>
      </c>
      <c r="N71" s="34" t="n">
        <f aca="false">H71+N70</f>
        <v>0</v>
      </c>
      <c r="O71" s="34" t="n">
        <f aca="false">I71+O70</f>
        <v>0</v>
      </c>
      <c r="P71" s="34" t="n">
        <f aca="false">J71+P70</f>
        <v>0</v>
      </c>
      <c r="Q71" s="34" t="n">
        <f aca="false">L71+Q70</f>
        <v>180.25</v>
      </c>
      <c r="R71" s="31" t="n">
        <f aca="false">Detail!P66</f>
        <v>0</v>
      </c>
      <c r="S71" s="31" t="n">
        <f aca="false">Detail!Q66</f>
        <v>0</v>
      </c>
      <c r="T71" s="32" t="n">
        <f aca="false">Detail!R66</f>
        <v>0</v>
      </c>
    </row>
    <row r="72" s="33" customFormat="true" ht="24" hidden="true" customHeight="true" outlineLevel="0" collapsed="false">
      <c r="A72" s="27" t="n">
        <f aca="false">Detail!C67</f>
        <v>0</v>
      </c>
      <c r="B72" s="28" t="n">
        <f aca="false">Detail!E67</f>
        <v>0</v>
      </c>
      <c r="C72" s="28" t="n">
        <f aca="false">Detail!F67</f>
        <v>0</v>
      </c>
      <c r="D72" s="29" t="n">
        <f aca="false">Detail!G67</f>
        <v>0</v>
      </c>
      <c r="E72" s="28" t="n">
        <f aca="false">Detail!H67</f>
        <v>0</v>
      </c>
      <c r="F72" s="28" t="n">
        <f aca="false">Detail!I67</f>
        <v>0</v>
      </c>
      <c r="G72" s="28" t="n">
        <f aca="false">Detail!J67</f>
        <v>0</v>
      </c>
      <c r="H72" s="28" t="n">
        <f aca="false">Detail!K67</f>
        <v>0</v>
      </c>
      <c r="I72" s="28" t="n">
        <f aca="false">Detail!L67</f>
        <v>0</v>
      </c>
      <c r="J72" s="28" t="n">
        <f aca="false">Detail!M67</f>
        <v>0</v>
      </c>
      <c r="K72" s="28" t="n">
        <f aca="false">Detail!N67</f>
        <v>0</v>
      </c>
      <c r="L72" s="28" t="n">
        <f aca="false">Detail!O67</f>
        <v>0</v>
      </c>
      <c r="M72" s="34" t="n">
        <f aca="false">M71-F72</f>
        <v>77660.69</v>
      </c>
      <c r="N72" s="34" t="n">
        <f aca="false">H72+N71</f>
        <v>0</v>
      </c>
      <c r="O72" s="34" t="n">
        <f aca="false">I72+O71</f>
        <v>0</v>
      </c>
      <c r="P72" s="34" t="n">
        <f aca="false">J72+P71</f>
        <v>0</v>
      </c>
      <c r="Q72" s="34" t="n">
        <f aca="false">L72+Q71</f>
        <v>180.25</v>
      </c>
      <c r="R72" s="31" t="n">
        <f aca="false">Detail!P67</f>
        <v>0</v>
      </c>
      <c r="S72" s="31" t="n">
        <f aca="false">Detail!Q67</f>
        <v>0</v>
      </c>
      <c r="T72" s="32" t="n">
        <f aca="false">Detail!R67</f>
        <v>0</v>
      </c>
    </row>
    <row r="73" s="33" customFormat="true" ht="24" hidden="true" customHeight="true" outlineLevel="0" collapsed="false">
      <c r="A73" s="27" t="n">
        <f aca="false">Detail!C68</f>
        <v>0</v>
      </c>
      <c r="B73" s="28" t="n">
        <f aca="false">Detail!E68</f>
        <v>0</v>
      </c>
      <c r="C73" s="28" t="n">
        <f aca="false">Detail!F68</f>
        <v>0</v>
      </c>
      <c r="D73" s="29" t="n">
        <f aca="false">Detail!G68</f>
        <v>0</v>
      </c>
      <c r="E73" s="28" t="n">
        <f aca="false">Detail!H68</f>
        <v>0</v>
      </c>
      <c r="F73" s="28" t="n">
        <f aca="false">Detail!I68</f>
        <v>0</v>
      </c>
      <c r="G73" s="28" t="n">
        <f aca="false">Detail!J68</f>
        <v>0</v>
      </c>
      <c r="H73" s="28" t="n">
        <f aca="false">Detail!K68</f>
        <v>0</v>
      </c>
      <c r="I73" s="28" t="n">
        <f aca="false">Detail!L68</f>
        <v>0</v>
      </c>
      <c r="J73" s="28" t="n">
        <f aca="false">Detail!M68</f>
        <v>0</v>
      </c>
      <c r="K73" s="28" t="n">
        <f aca="false">Detail!N68</f>
        <v>0</v>
      </c>
      <c r="L73" s="28" t="n">
        <f aca="false">Detail!O68</f>
        <v>0</v>
      </c>
      <c r="M73" s="34" t="n">
        <f aca="false">M72-F73</f>
        <v>77660.69</v>
      </c>
      <c r="N73" s="34" t="n">
        <f aca="false">H73+N72</f>
        <v>0</v>
      </c>
      <c r="O73" s="34" t="n">
        <f aca="false">I73+O72</f>
        <v>0</v>
      </c>
      <c r="P73" s="34" t="n">
        <f aca="false">J73+P72</f>
        <v>0</v>
      </c>
      <c r="Q73" s="34" t="n">
        <f aca="false">L73+Q72</f>
        <v>180.25</v>
      </c>
      <c r="R73" s="31" t="n">
        <f aca="false">Detail!P68</f>
        <v>0</v>
      </c>
      <c r="S73" s="31" t="n">
        <f aca="false">Detail!Q68</f>
        <v>0</v>
      </c>
      <c r="T73" s="32" t="n">
        <f aca="false">Detail!R68</f>
        <v>0</v>
      </c>
    </row>
    <row r="74" s="33" customFormat="true" ht="24" hidden="true" customHeight="true" outlineLevel="0" collapsed="false">
      <c r="A74" s="27" t="n">
        <f aca="false">Detail!C69</f>
        <v>0</v>
      </c>
      <c r="B74" s="28" t="n">
        <f aca="false">Detail!E69</f>
        <v>0</v>
      </c>
      <c r="C74" s="28" t="n">
        <f aca="false">Detail!F69</f>
        <v>0</v>
      </c>
      <c r="D74" s="29" t="n">
        <f aca="false">Detail!G69</f>
        <v>0</v>
      </c>
      <c r="E74" s="28" t="n">
        <f aca="false">Detail!H69</f>
        <v>0</v>
      </c>
      <c r="F74" s="28" t="n">
        <f aca="false">Detail!I69</f>
        <v>0</v>
      </c>
      <c r="G74" s="28" t="n">
        <f aca="false">Detail!J69</f>
        <v>0</v>
      </c>
      <c r="H74" s="28" t="n">
        <f aca="false">Detail!K69</f>
        <v>0</v>
      </c>
      <c r="I74" s="28" t="n">
        <f aca="false">Detail!L69</f>
        <v>0</v>
      </c>
      <c r="J74" s="28" t="n">
        <f aca="false">Detail!M69</f>
        <v>0</v>
      </c>
      <c r="K74" s="28" t="n">
        <f aca="false">Detail!N69</f>
        <v>0</v>
      </c>
      <c r="L74" s="28" t="n">
        <f aca="false">Detail!O69</f>
        <v>0</v>
      </c>
      <c r="M74" s="34" t="n">
        <f aca="false">M73-F74</f>
        <v>77660.69</v>
      </c>
      <c r="N74" s="34" t="n">
        <f aca="false">H74+N73</f>
        <v>0</v>
      </c>
      <c r="O74" s="34" t="n">
        <f aca="false">I74+O73</f>
        <v>0</v>
      </c>
      <c r="P74" s="34" t="n">
        <f aca="false">J74+P73</f>
        <v>0</v>
      </c>
      <c r="Q74" s="34" t="n">
        <f aca="false">L74+Q73</f>
        <v>180.25</v>
      </c>
      <c r="R74" s="31" t="n">
        <f aca="false">Detail!P69</f>
        <v>0</v>
      </c>
      <c r="S74" s="31" t="n">
        <f aca="false">Detail!Q69</f>
        <v>0</v>
      </c>
      <c r="T74" s="32" t="n">
        <f aca="false">Detail!R69</f>
        <v>0</v>
      </c>
    </row>
    <row r="75" s="33" customFormat="true" ht="24" hidden="true" customHeight="true" outlineLevel="0" collapsed="false">
      <c r="A75" s="27" t="n">
        <f aca="false">Detail!C70</f>
        <v>0</v>
      </c>
      <c r="B75" s="28" t="n">
        <f aca="false">Detail!E70</f>
        <v>0</v>
      </c>
      <c r="C75" s="28" t="n">
        <f aca="false">Detail!F70</f>
        <v>0</v>
      </c>
      <c r="D75" s="29" t="n">
        <f aca="false">Detail!G70</f>
        <v>0</v>
      </c>
      <c r="E75" s="28" t="n">
        <f aca="false">Detail!H70</f>
        <v>0</v>
      </c>
      <c r="F75" s="28" t="n">
        <f aca="false">Detail!I70</f>
        <v>0</v>
      </c>
      <c r="G75" s="28" t="n">
        <f aca="false">Detail!J70</f>
        <v>0</v>
      </c>
      <c r="H75" s="28" t="n">
        <f aca="false">Detail!K70</f>
        <v>0</v>
      </c>
      <c r="I75" s="28" t="n">
        <f aca="false">Detail!L70</f>
        <v>0</v>
      </c>
      <c r="J75" s="28" t="n">
        <f aca="false">Detail!M70</f>
        <v>0</v>
      </c>
      <c r="K75" s="28" t="n">
        <f aca="false">Detail!N70</f>
        <v>0</v>
      </c>
      <c r="L75" s="28" t="n">
        <f aca="false">Detail!O70</f>
        <v>0</v>
      </c>
      <c r="M75" s="34" t="n">
        <f aca="false">M74-F75</f>
        <v>77660.69</v>
      </c>
      <c r="N75" s="34" t="n">
        <f aca="false">H75+N74</f>
        <v>0</v>
      </c>
      <c r="O75" s="34" t="n">
        <f aca="false">I75+O74</f>
        <v>0</v>
      </c>
      <c r="P75" s="34" t="n">
        <f aca="false">J75+P74</f>
        <v>0</v>
      </c>
      <c r="Q75" s="34" t="n">
        <f aca="false">L75+Q74</f>
        <v>180.25</v>
      </c>
      <c r="R75" s="31" t="n">
        <f aca="false">Detail!P70</f>
        <v>0</v>
      </c>
      <c r="S75" s="31" t="n">
        <f aca="false">Detail!Q70</f>
        <v>0</v>
      </c>
      <c r="T75" s="32" t="n">
        <f aca="false">Detail!R70</f>
        <v>0</v>
      </c>
    </row>
    <row r="76" s="33" customFormat="true" ht="24" hidden="true" customHeight="true" outlineLevel="0" collapsed="false">
      <c r="A76" s="27" t="n">
        <f aca="false">Detail!C71</f>
        <v>0</v>
      </c>
      <c r="B76" s="28" t="n">
        <f aca="false">Detail!E71</f>
        <v>0</v>
      </c>
      <c r="C76" s="28" t="n">
        <f aca="false">Detail!F71</f>
        <v>0</v>
      </c>
      <c r="D76" s="29" t="n">
        <f aca="false">Detail!G71</f>
        <v>0</v>
      </c>
      <c r="E76" s="28" t="n">
        <f aca="false">Detail!H71</f>
        <v>0</v>
      </c>
      <c r="F76" s="28" t="n">
        <f aca="false">Detail!I71</f>
        <v>0</v>
      </c>
      <c r="G76" s="28" t="n">
        <f aca="false">Detail!J71</f>
        <v>0</v>
      </c>
      <c r="H76" s="28" t="n">
        <f aca="false">Detail!K71</f>
        <v>0</v>
      </c>
      <c r="I76" s="28" t="n">
        <f aca="false">Detail!L71</f>
        <v>0</v>
      </c>
      <c r="J76" s="28" t="n">
        <f aca="false">Detail!M71</f>
        <v>0</v>
      </c>
      <c r="K76" s="28" t="n">
        <f aca="false">Detail!N71</f>
        <v>0</v>
      </c>
      <c r="L76" s="28" t="n">
        <f aca="false">Detail!O71</f>
        <v>0</v>
      </c>
      <c r="M76" s="34" t="n">
        <f aca="false">M75-F76</f>
        <v>77660.69</v>
      </c>
      <c r="N76" s="34" t="n">
        <f aca="false">H76+N75</f>
        <v>0</v>
      </c>
      <c r="O76" s="34" t="n">
        <f aca="false">I76+O75</f>
        <v>0</v>
      </c>
      <c r="P76" s="34" t="n">
        <f aca="false">J76+P75</f>
        <v>0</v>
      </c>
      <c r="Q76" s="34" t="n">
        <f aca="false">L76+Q75</f>
        <v>180.25</v>
      </c>
      <c r="R76" s="31" t="n">
        <f aca="false">Detail!P71</f>
        <v>0</v>
      </c>
      <c r="S76" s="31" t="n">
        <f aca="false">Detail!Q71</f>
        <v>0</v>
      </c>
      <c r="T76" s="32" t="n">
        <f aca="false">Detail!R71</f>
        <v>0</v>
      </c>
    </row>
    <row r="77" s="33" customFormat="true" ht="24" hidden="true" customHeight="true" outlineLevel="0" collapsed="false">
      <c r="A77" s="27" t="n">
        <f aca="false">Detail!C72</f>
        <v>0</v>
      </c>
      <c r="B77" s="28" t="n">
        <f aca="false">Detail!E72</f>
        <v>0</v>
      </c>
      <c r="C77" s="28" t="n">
        <f aca="false">Detail!F72</f>
        <v>0</v>
      </c>
      <c r="D77" s="29" t="n">
        <f aca="false">Detail!G72</f>
        <v>0</v>
      </c>
      <c r="E77" s="28" t="n">
        <f aca="false">Detail!H72</f>
        <v>0</v>
      </c>
      <c r="F77" s="28" t="n">
        <f aca="false">Detail!I72</f>
        <v>0</v>
      </c>
      <c r="G77" s="28" t="n">
        <f aca="false">Detail!J72</f>
        <v>0</v>
      </c>
      <c r="H77" s="28" t="n">
        <f aca="false">Detail!K72</f>
        <v>0</v>
      </c>
      <c r="I77" s="28" t="n">
        <f aca="false">Detail!L72</f>
        <v>0</v>
      </c>
      <c r="J77" s="28" t="n">
        <f aca="false">Detail!M72</f>
        <v>0</v>
      </c>
      <c r="K77" s="28" t="n">
        <f aca="false">Detail!N72</f>
        <v>0</v>
      </c>
      <c r="L77" s="28" t="n">
        <f aca="false">Detail!O72</f>
        <v>0</v>
      </c>
      <c r="M77" s="34" t="n">
        <f aca="false">M76-F77</f>
        <v>77660.69</v>
      </c>
      <c r="N77" s="34" t="n">
        <f aca="false">H77+N76</f>
        <v>0</v>
      </c>
      <c r="O77" s="34" t="n">
        <f aca="false">I77+O76</f>
        <v>0</v>
      </c>
      <c r="P77" s="34" t="n">
        <f aca="false">J77+P76</f>
        <v>0</v>
      </c>
      <c r="Q77" s="34" t="n">
        <f aca="false">L77+Q76</f>
        <v>180.25</v>
      </c>
      <c r="R77" s="31" t="n">
        <f aca="false">Detail!P72</f>
        <v>0</v>
      </c>
      <c r="S77" s="31" t="n">
        <f aca="false">Detail!Q72</f>
        <v>0</v>
      </c>
      <c r="T77" s="32" t="n">
        <f aca="false">Detail!R72</f>
        <v>0</v>
      </c>
    </row>
    <row r="78" s="33" customFormat="true" ht="24" hidden="true" customHeight="true" outlineLevel="0" collapsed="false">
      <c r="A78" s="27" t="n">
        <f aca="false">Detail!C73</f>
        <v>0</v>
      </c>
      <c r="B78" s="28" t="n">
        <f aca="false">Detail!E73</f>
        <v>0</v>
      </c>
      <c r="C78" s="28" t="n">
        <f aca="false">Detail!F73</f>
        <v>0</v>
      </c>
      <c r="D78" s="29" t="n">
        <f aca="false">Detail!G73</f>
        <v>0</v>
      </c>
      <c r="E78" s="28" t="n">
        <f aca="false">Detail!H73</f>
        <v>0</v>
      </c>
      <c r="F78" s="28" t="n">
        <f aca="false">Detail!I73</f>
        <v>0</v>
      </c>
      <c r="G78" s="28" t="n">
        <f aca="false">Detail!J73</f>
        <v>0</v>
      </c>
      <c r="H78" s="28" t="n">
        <f aca="false">Detail!K73</f>
        <v>0</v>
      </c>
      <c r="I78" s="28" t="n">
        <f aca="false">Detail!L73</f>
        <v>0</v>
      </c>
      <c r="J78" s="28" t="n">
        <f aca="false">Detail!M73</f>
        <v>0</v>
      </c>
      <c r="K78" s="28" t="n">
        <f aca="false">Detail!N73</f>
        <v>0</v>
      </c>
      <c r="L78" s="28" t="n">
        <f aca="false">Detail!O73</f>
        <v>0</v>
      </c>
      <c r="M78" s="34" t="n">
        <f aca="false">M77-F78</f>
        <v>77660.69</v>
      </c>
      <c r="N78" s="34" t="n">
        <f aca="false">H78+N77</f>
        <v>0</v>
      </c>
      <c r="O78" s="34" t="n">
        <f aca="false">I78+O77</f>
        <v>0</v>
      </c>
      <c r="P78" s="34" t="n">
        <f aca="false">J78+P77</f>
        <v>0</v>
      </c>
      <c r="Q78" s="34" t="n">
        <f aca="false">L78+Q77</f>
        <v>180.25</v>
      </c>
      <c r="R78" s="31" t="n">
        <f aca="false">Detail!P73</f>
        <v>0</v>
      </c>
      <c r="S78" s="31" t="n">
        <f aca="false">Detail!Q73</f>
        <v>0</v>
      </c>
      <c r="T78" s="32" t="n">
        <f aca="false">Detail!R73</f>
        <v>0</v>
      </c>
    </row>
    <row r="79" s="33" customFormat="true" ht="24" hidden="true" customHeight="true" outlineLevel="0" collapsed="false">
      <c r="A79" s="27" t="n">
        <f aca="false">Detail!C74</f>
        <v>0</v>
      </c>
      <c r="B79" s="28" t="n">
        <f aca="false">Detail!E74</f>
        <v>0</v>
      </c>
      <c r="C79" s="28" t="n">
        <f aca="false">Detail!F74</f>
        <v>0</v>
      </c>
      <c r="D79" s="29" t="n">
        <f aca="false">Detail!G74</f>
        <v>0</v>
      </c>
      <c r="E79" s="28" t="n">
        <f aca="false">Detail!H74</f>
        <v>0</v>
      </c>
      <c r="F79" s="28" t="n">
        <f aca="false">Detail!I74</f>
        <v>0</v>
      </c>
      <c r="G79" s="28" t="n">
        <f aca="false">Detail!J74</f>
        <v>0</v>
      </c>
      <c r="H79" s="28" t="n">
        <f aca="false">Detail!K74</f>
        <v>0</v>
      </c>
      <c r="I79" s="28" t="n">
        <f aca="false">Detail!L74</f>
        <v>0</v>
      </c>
      <c r="J79" s="28" t="n">
        <f aca="false">Detail!M74</f>
        <v>0</v>
      </c>
      <c r="K79" s="28" t="n">
        <f aca="false">Detail!N74</f>
        <v>0</v>
      </c>
      <c r="L79" s="28" t="n">
        <f aca="false">Detail!O74</f>
        <v>0</v>
      </c>
      <c r="M79" s="34" t="n">
        <f aca="false">M78-F79</f>
        <v>77660.69</v>
      </c>
      <c r="N79" s="34" t="n">
        <f aca="false">H79+N78</f>
        <v>0</v>
      </c>
      <c r="O79" s="34" t="n">
        <f aca="false">I79+O78</f>
        <v>0</v>
      </c>
      <c r="P79" s="34" t="n">
        <f aca="false">J79+P78</f>
        <v>0</v>
      </c>
      <c r="Q79" s="34" t="n">
        <f aca="false">L79+Q78</f>
        <v>180.25</v>
      </c>
      <c r="R79" s="31" t="n">
        <f aca="false">Detail!P74</f>
        <v>0</v>
      </c>
      <c r="S79" s="31" t="n">
        <f aca="false">Detail!Q74</f>
        <v>0</v>
      </c>
      <c r="T79" s="32" t="n">
        <f aca="false">Detail!R74</f>
        <v>0</v>
      </c>
    </row>
    <row r="80" s="33" customFormat="true" ht="24" hidden="true" customHeight="true" outlineLevel="0" collapsed="false">
      <c r="A80" s="27" t="n">
        <f aca="false">Detail!C75</f>
        <v>0</v>
      </c>
      <c r="B80" s="28" t="n">
        <f aca="false">Detail!E75</f>
        <v>0</v>
      </c>
      <c r="C80" s="28" t="n">
        <f aca="false">Detail!F75</f>
        <v>0</v>
      </c>
      <c r="D80" s="29" t="n">
        <f aca="false">Detail!G75</f>
        <v>0</v>
      </c>
      <c r="E80" s="28" t="n">
        <f aca="false">Detail!H75</f>
        <v>0</v>
      </c>
      <c r="F80" s="28" t="n">
        <f aca="false">Detail!I75</f>
        <v>0</v>
      </c>
      <c r="G80" s="28" t="n">
        <f aca="false">Detail!J75</f>
        <v>0</v>
      </c>
      <c r="H80" s="28" t="n">
        <f aca="false">Detail!K75</f>
        <v>0</v>
      </c>
      <c r="I80" s="28" t="n">
        <f aca="false">Detail!L75</f>
        <v>0</v>
      </c>
      <c r="J80" s="28" t="n">
        <f aca="false">Detail!M75</f>
        <v>0</v>
      </c>
      <c r="K80" s="28" t="n">
        <f aca="false">Detail!N75</f>
        <v>0</v>
      </c>
      <c r="L80" s="28" t="n">
        <f aca="false">Detail!O75</f>
        <v>0</v>
      </c>
      <c r="M80" s="34" t="n">
        <f aca="false">M79-F80</f>
        <v>77660.69</v>
      </c>
      <c r="N80" s="34" t="n">
        <f aca="false">H80+N79</f>
        <v>0</v>
      </c>
      <c r="O80" s="34" t="n">
        <f aca="false">I80+O79</f>
        <v>0</v>
      </c>
      <c r="P80" s="34" t="n">
        <f aca="false">J80+P79</f>
        <v>0</v>
      </c>
      <c r="Q80" s="34" t="n">
        <f aca="false">L80+Q79</f>
        <v>180.25</v>
      </c>
      <c r="R80" s="31" t="n">
        <f aca="false">Detail!P75</f>
        <v>0</v>
      </c>
      <c r="S80" s="31" t="n">
        <f aca="false">Detail!Q75</f>
        <v>0</v>
      </c>
      <c r="T80" s="32" t="n">
        <f aca="false">Detail!R75</f>
        <v>0</v>
      </c>
    </row>
    <row r="81" s="33" customFormat="true" ht="24" hidden="true" customHeight="true" outlineLevel="0" collapsed="false">
      <c r="A81" s="27" t="n">
        <f aca="false">Detail!C76</f>
        <v>0</v>
      </c>
      <c r="B81" s="28" t="n">
        <f aca="false">Detail!E76</f>
        <v>0</v>
      </c>
      <c r="C81" s="28" t="n">
        <f aca="false">Detail!F76</f>
        <v>0</v>
      </c>
      <c r="D81" s="29" t="n">
        <f aca="false">Detail!G76</f>
        <v>0</v>
      </c>
      <c r="E81" s="28" t="n">
        <f aca="false">Detail!H76</f>
        <v>0</v>
      </c>
      <c r="F81" s="28" t="n">
        <f aca="false">Detail!I76</f>
        <v>0</v>
      </c>
      <c r="G81" s="28" t="n">
        <f aca="false">Detail!J76</f>
        <v>0</v>
      </c>
      <c r="H81" s="28" t="n">
        <f aca="false">Detail!K76</f>
        <v>0</v>
      </c>
      <c r="I81" s="28" t="n">
        <f aca="false">Detail!L76</f>
        <v>0</v>
      </c>
      <c r="J81" s="28" t="n">
        <f aca="false">Detail!M76</f>
        <v>0</v>
      </c>
      <c r="K81" s="28" t="n">
        <f aca="false">Detail!N76</f>
        <v>0</v>
      </c>
      <c r="L81" s="28" t="n">
        <f aca="false">Detail!O76</f>
        <v>0</v>
      </c>
      <c r="M81" s="34" t="n">
        <f aca="false">M80-F81</f>
        <v>77660.69</v>
      </c>
      <c r="N81" s="34" t="n">
        <f aca="false">H81+N80</f>
        <v>0</v>
      </c>
      <c r="O81" s="34" t="n">
        <f aca="false">I81+O80</f>
        <v>0</v>
      </c>
      <c r="P81" s="34" t="n">
        <f aca="false">J81+P80</f>
        <v>0</v>
      </c>
      <c r="Q81" s="34" t="n">
        <f aca="false">L81+Q80</f>
        <v>180.25</v>
      </c>
      <c r="R81" s="31" t="n">
        <f aca="false">Detail!P76</f>
        <v>0</v>
      </c>
      <c r="S81" s="31" t="n">
        <f aca="false">Detail!Q76</f>
        <v>0</v>
      </c>
      <c r="T81" s="32" t="n">
        <f aca="false">Detail!R76</f>
        <v>0</v>
      </c>
    </row>
    <row r="82" s="33" customFormat="true" ht="24" hidden="true" customHeight="true" outlineLevel="0" collapsed="false">
      <c r="A82" s="27" t="n">
        <f aca="false">Detail!C77</f>
        <v>0</v>
      </c>
      <c r="B82" s="28" t="n">
        <f aca="false">Detail!E77</f>
        <v>0</v>
      </c>
      <c r="C82" s="28" t="n">
        <f aca="false">Detail!F77</f>
        <v>0</v>
      </c>
      <c r="D82" s="29" t="n">
        <f aca="false">Detail!G77</f>
        <v>0</v>
      </c>
      <c r="E82" s="28" t="n">
        <f aca="false">Detail!H77</f>
        <v>0</v>
      </c>
      <c r="F82" s="28" t="n">
        <f aca="false">Detail!I77</f>
        <v>0</v>
      </c>
      <c r="G82" s="28" t="n">
        <f aca="false">Detail!J77</f>
        <v>0</v>
      </c>
      <c r="H82" s="28" t="n">
        <f aca="false">Detail!K77</f>
        <v>0</v>
      </c>
      <c r="I82" s="28" t="n">
        <f aca="false">Detail!L77</f>
        <v>0</v>
      </c>
      <c r="J82" s="28" t="n">
        <f aca="false">Detail!M77</f>
        <v>0</v>
      </c>
      <c r="K82" s="28" t="n">
        <f aca="false">Detail!N77</f>
        <v>0</v>
      </c>
      <c r="L82" s="28" t="n">
        <f aca="false">Detail!O77</f>
        <v>0</v>
      </c>
      <c r="M82" s="34" t="n">
        <f aca="false">M81-F82</f>
        <v>77660.69</v>
      </c>
      <c r="N82" s="34" t="n">
        <f aca="false">H82+N81</f>
        <v>0</v>
      </c>
      <c r="O82" s="34" t="n">
        <f aca="false">I82+O81</f>
        <v>0</v>
      </c>
      <c r="P82" s="34" t="n">
        <f aca="false">J82+P81</f>
        <v>0</v>
      </c>
      <c r="Q82" s="34" t="n">
        <f aca="false">L82+Q81</f>
        <v>180.25</v>
      </c>
      <c r="R82" s="31" t="n">
        <f aca="false">Detail!P77</f>
        <v>0</v>
      </c>
      <c r="S82" s="31" t="n">
        <f aca="false">Detail!Q77</f>
        <v>0</v>
      </c>
      <c r="T82" s="32" t="n">
        <f aca="false">Detail!R77</f>
        <v>0</v>
      </c>
    </row>
    <row r="83" s="33" customFormat="true" ht="24" hidden="true" customHeight="true" outlineLevel="0" collapsed="false">
      <c r="A83" s="27" t="n">
        <f aca="false">Detail!C78</f>
        <v>0</v>
      </c>
      <c r="B83" s="28" t="n">
        <f aca="false">Detail!E78</f>
        <v>0</v>
      </c>
      <c r="C83" s="28" t="n">
        <f aca="false">Detail!F78</f>
        <v>0</v>
      </c>
      <c r="D83" s="29" t="n">
        <f aca="false">Detail!G78</f>
        <v>0</v>
      </c>
      <c r="E83" s="28" t="n">
        <f aca="false">Detail!H78</f>
        <v>0</v>
      </c>
      <c r="F83" s="28" t="n">
        <f aca="false">Detail!I78</f>
        <v>0</v>
      </c>
      <c r="G83" s="28" t="n">
        <f aca="false">Detail!J78</f>
        <v>0</v>
      </c>
      <c r="H83" s="28" t="n">
        <f aca="false">Detail!K78</f>
        <v>0</v>
      </c>
      <c r="I83" s="28" t="n">
        <f aca="false">Detail!L78</f>
        <v>0</v>
      </c>
      <c r="J83" s="28" t="n">
        <f aca="false">Detail!M78</f>
        <v>0</v>
      </c>
      <c r="K83" s="28" t="n">
        <f aca="false">Detail!N78</f>
        <v>0</v>
      </c>
      <c r="L83" s="28" t="n">
        <f aca="false">Detail!O78</f>
        <v>0</v>
      </c>
      <c r="M83" s="34" t="n">
        <f aca="false">M82-F83</f>
        <v>77660.69</v>
      </c>
      <c r="N83" s="34" t="n">
        <f aca="false">H83+N82</f>
        <v>0</v>
      </c>
      <c r="O83" s="34" t="n">
        <f aca="false">I83+O82</f>
        <v>0</v>
      </c>
      <c r="P83" s="34" t="n">
        <f aca="false">J83+P82</f>
        <v>0</v>
      </c>
      <c r="Q83" s="34" t="n">
        <f aca="false">L83+Q82</f>
        <v>180.25</v>
      </c>
      <c r="R83" s="31" t="n">
        <f aca="false">Detail!P78</f>
        <v>0</v>
      </c>
      <c r="S83" s="31" t="n">
        <f aca="false">Detail!Q78</f>
        <v>0</v>
      </c>
      <c r="T83" s="32" t="n">
        <f aca="false">Detail!R78</f>
        <v>0</v>
      </c>
    </row>
    <row r="84" s="33" customFormat="true" ht="24" hidden="true" customHeight="true" outlineLevel="0" collapsed="false">
      <c r="A84" s="27" t="n">
        <f aca="false">Detail!C79</f>
        <v>0</v>
      </c>
      <c r="B84" s="28" t="n">
        <f aca="false">Detail!E79</f>
        <v>0</v>
      </c>
      <c r="C84" s="28" t="n">
        <f aca="false">Detail!F79</f>
        <v>0</v>
      </c>
      <c r="D84" s="29" t="n">
        <f aca="false">Detail!G79</f>
        <v>0</v>
      </c>
      <c r="E84" s="28" t="n">
        <f aca="false">Detail!H79</f>
        <v>0</v>
      </c>
      <c r="F84" s="28" t="n">
        <f aca="false">Detail!I79</f>
        <v>0</v>
      </c>
      <c r="G84" s="28" t="n">
        <f aca="false">Detail!J79</f>
        <v>0</v>
      </c>
      <c r="H84" s="28" t="n">
        <f aca="false">Detail!K79</f>
        <v>0</v>
      </c>
      <c r="I84" s="28" t="n">
        <f aca="false">Detail!L79</f>
        <v>0</v>
      </c>
      <c r="J84" s="28" t="n">
        <f aca="false">Detail!M79</f>
        <v>0</v>
      </c>
      <c r="K84" s="28" t="n">
        <f aca="false">Detail!N79</f>
        <v>0</v>
      </c>
      <c r="L84" s="28" t="n">
        <f aca="false">Detail!O79</f>
        <v>0</v>
      </c>
      <c r="M84" s="34" t="n">
        <f aca="false">M83-F84</f>
        <v>77660.69</v>
      </c>
      <c r="N84" s="34" t="n">
        <f aca="false">H84+N83</f>
        <v>0</v>
      </c>
      <c r="O84" s="34" t="n">
        <f aca="false">I84+O83</f>
        <v>0</v>
      </c>
      <c r="P84" s="34" t="n">
        <f aca="false">J84+P83</f>
        <v>0</v>
      </c>
      <c r="Q84" s="34" t="n">
        <f aca="false">L84+Q83</f>
        <v>180.25</v>
      </c>
      <c r="R84" s="31" t="n">
        <f aca="false">Detail!P79</f>
        <v>0</v>
      </c>
      <c r="S84" s="31" t="n">
        <f aca="false">Detail!Q79</f>
        <v>0</v>
      </c>
      <c r="T84" s="32" t="n">
        <f aca="false">Detail!R79</f>
        <v>0</v>
      </c>
    </row>
    <row r="85" s="33" customFormat="true" ht="24" hidden="true" customHeight="true" outlineLevel="0" collapsed="false">
      <c r="A85" s="27" t="n">
        <f aca="false">Detail!C80</f>
        <v>0</v>
      </c>
      <c r="B85" s="28" t="n">
        <f aca="false">Detail!E80</f>
        <v>0</v>
      </c>
      <c r="C85" s="28" t="n">
        <f aca="false">Detail!F80</f>
        <v>0</v>
      </c>
      <c r="D85" s="29" t="n">
        <f aca="false">Detail!G80</f>
        <v>0</v>
      </c>
      <c r="E85" s="28" t="n">
        <f aca="false">Detail!H80</f>
        <v>0</v>
      </c>
      <c r="F85" s="28" t="n">
        <f aca="false">Detail!I80</f>
        <v>0</v>
      </c>
      <c r="G85" s="28" t="n">
        <f aca="false">Detail!J80</f>
        <v>0</v>
      </c>
      <c r="H85" s="28" t="n">
        <f aca="false">Detail!K80</f>
        <v>0</v>
      </c>
      <c r="I85" s="28" t="n">
        <f aca="false">Detail!L80</f>
        <v>0</v>
      </c>
      <c r="J85" s="28" t="n">
        <f aca="false">Detail!M80</f>
        <v>0</v>
      </c>
      <c r="K85" s="28" t="n">
        <f aca="false">Detail!N80</f>
        <v>0</v>
      </c>
      <c r="L85" s="28" t="n">
        <f aca="false">Detail!O80</f>
        <v>0</v>
      </c>
      <c r="M85" s="34" t="n">
        <f aca="false">M84-F85</f>
        <v>77660.69</v>
      </c>
      <c r="N85" s="34" t="n">
        <f aca="false">H85+N84</f>
        <v>0</v>
      </c>
      <c r="O85" s="34" t="n">
        <f aca="false">I85+O84</f>
        <v>0</v>
      </c>
      <c r="P85" s="34" t="n">
        <f aca="false">J85+P84</f>
        <v>0</v>
      </c>
      <c r="Q85" s="34" t="n">
        <f aca="false">L85+Q84</f>
        <v>180.25</v>
      </c>
      <c r="R85" s="31" t="n">
        <f aca="false">Detail!P80</f>
        <v>0</v>
      </c>
      <c r="S85" s="31" t="n">
        <f aca="false">Detail!Q80</f>
        <v>0</v>
      </c>
      <c r="T85" s="32" t="n">
        <f aca="false">Detail!R80</f>
        <v>0</v>
      </c>
    </row>
    <row r="86" s="33" customFormat="true" ht="24" hidden="true" customHeight="true" outlineLevel="0" collapsed="false">
      <c r="A86" s="27" t="n">
        <f aca="false">Detail!C81</f>
        <v>0</v>
      </c>
      <c r="B86" s="28" t="n">
        <f aca="false">Detail!E81</f>
        <v>0</v>
      </c>
      <c r="C86" s="28" t="n">
        <f aca="false">Detail!F81</f>
        <v>0</v>
      </c>
      <c r="D86" s="29" t="n">
        <f aca="false">Detail!G81</f>
        <v>0</v>
      </c>
      <c r="E86" s="28" t="n">
        <f aca="false">Detail!H81</f>
        <v>0</v>
      </c>
      <c r="F86" s="28" t="n">
        <f aca="false">Detail!I81</f>
        <v>0</v>
      </c>
      <c r="G86" s="28" t="n">
        <f aca="false">Detail!J81</f>
        <v>0</v>
      </c>
      <c r="H86" s="28" t="n">
        <f aca="false">Detail!K81</f>
        <v>0</v>
      </c>
      <c r="I86" s="28" t="n">
        <f aca="false">Detail!L81</f>
        <v>0</v>
      </c>
      <c r="J86" s="28" t="n">
        <f aca="false">Detail!M81</f>
        <v>0</v>
      </c>
      <c r="K86" s="28" t="n">
        <f aca="false">Detail!N81</f>
        <v>0</v>
      </c>
      <c r="L86" s="28" t="n">
        <f aca="false">Detail!O81</f>
        <v>0</v>
      </c>
      <c r="M86" s="34" t="n">
        <f aca="false">M85-F86</f>
        <v>77660.69</v>
      </c>
      <c r="N86" s="34" t="n">
        <f aca="false">H86+N85</f>
        <v>0</v>
      </c>
      <c r="O86" s="34" t="n">
        <f aca="false">I86+O85</f>
        <v>0</v>
      </c>
      <c r="P86" s="34" t="n">
        <f aca="false">J86+P85</f>
        <v>0</v>
      </c>
      <c r="Q86" s="34" t="n">
        <f aca="false">L86+Q85</f>
        <v>180.25</v>
      </c>
      <c r="R86" s="31" t="n">
        <f aca="false">Detail!P81</f>
        <v>0</v>
      </c>
      <c r="S86" s="31" t="n">
        <f aca="false">Detail!Q81</f>
        <v>0</v>
      </c>
      <c r="T86" s="32" t="n">
        <f aca="false">Detail!R81</f>
        <v>0</v>
      </c>
    </row>
    <row r="87" s="33" customFormat="true" ht="24" hidden="true" customHeight="true" outlineLevel="0" collapsed="false">
      <c r="A87" s="27" t="n">
        <f aca="false">Detail!C82</f>
        <v>0</v>
      </c>
      <c r="B87" s="28" t="n">
        <f aca="false">Detail!E82</f>
        <v>0</v>
      </c>
      <c r="C87" s="28" t="n">
        <f aca="false">Detail!F82</f>
        <v>0</v>
      </c>
      <c r="D87" s="29" t="n">
        <f aca="false">Detail!G82</f>
        <v>0</v>
      </c>
      <c r="E87" s="28" t="n">
        <f aca="false">Detail!H82</f>
        <v>0</v>
      </c>
      <c r="F87" s="28" t="n">
        <f aca="false">Detail!I82</f>
        <v>0</v>
      </c>
      <c r="G87" s="28" t="n">
        <f aca="false">Detail!J82</f>
        <v>0</v>
      </c>
      <c r="H87" s="28" t="n">
        <f aca="false">Detail!K82</f>
        <v>0</v>
      </c>
      <c r="I87" s="28" t="n">
        <f aca="false">Detail!L82</f>
        <v>0</v>
      </c>
      <c r="J87" s="28" t="n">
        <f aca="false">Detail!M82</f>
        <v>0</v>
      </c>
      <c r="K87" s="28" t="n">
        <f aca="false">Detail!N82</f>
        <v>0</v>
      </c>
      <c r="L87" s="28" t="n">
        <f aca="false">Detail!O82</f>
        <v>0</v>
      </c>
      <c r="M87" s="34" t="n">
        <f aca="false">M86-F87</f>
        <v>77660.69</v>
      </c>
      <c r="N87" s="34" t="n">
        <f aca="false">H87+N86</f>
        <v>0</v>
      </c>
      <c r="O87" s="34" t="n">
        <f aca="false">I87+O86</f>
        <v>0</v>
      </c>
      <c r="P87" s="34" t="n">
        <f aca="false">J87+P86</f>
        <v>0</v>
      </c>
      <c r="Q87" s="34" t="n">
        <f aca="false">L87+Q86</f>
        <v>180.25</v>
      </c>
      <c r="R87" s="31" t="n">
        <f aca="false">Detail!P82</f>
        <v>0</v>
      </c>
      <c r="S87" s="31" t="n">
        <f aca="false">Detail!Q82</f>
        <v>0</v>
      </c>
      <c r="T87" s="32" t="n">
        <f aca="false">Detail!R82</f>
        <v>0</v>
      </c>
    </row>
    <row r="88" s="33" customFormat="true" ht="24" hidden="true" customHeight="true" outlineLevel="0" collapsed="false">
      <c r="A88" s="27" t="n">
        <f aca="false">Detail!C83</f>
        <v>0</v>
      </c>
      <c r="B88" s="28" t="n">
        <f aca="false">Detail!E83</f>
        <v>0</v>
      </c>
      <c r="C88" s="28" t="n">
        <f aca="false">Detail!F83</f>
        <v>0</v>
      </c>
      <c r="D88" s="29" t="n">
        <f aca="false">Detail!G83</f>
        <v>0</v>
      </c>
      <c r="E88" s="28" t="n">
        <f aca="false">Detail!H83</f>
        <v>0</v>
      </c>
      <c r="F88" s="28" t="n">
        <f aca="false">Detail!I83</f>
        <v>0</v>
      </c>
      <c r="G88" s="28" t="n">
        <f aca="false">Detail!J83</f>
        <v>0</v>
      </c>
      <c r="H88" s="28" t="n">
        <f aca="false">Detail!K83</f>
        <v>0</v>
      </c>
      <c r="I88" s="28" t="n">
        <f aca="false">Detail!L83</f>
        <v>0</v>
      </c>
      <c r="J88" s="28" t="n">
        <f aca="false">Detail!M83</f>
        <v>0</v>
      </c>
      <c r="K88" s="28" t="n">
        <f aca="false">Detail!N83</f>
        <v>0</v>
      </c>
      <c r="L88" s="28" t="n">
        <f aca="false">Detail!O83</f>
        <v>0</v>
      </c>
      <c r="M88" s="34" t="n">
        <f aca="false">M87-F88</f>
        <v>77660.69</v>
      </c>
      <c r="N88" s="34" t="n">
        <f aca="false">H88+N87</f>
        <v>0</v>
      </c>
      <c r="O88" s="34" t="n">
        <f aca="false">I88+O87</f>
        <v>0</v>
      </c>
      <c r="P88" s="34" t="n">
        <f aca="false">J88+P87</f>
        <v>0</v>
      </c>
      <c r="Q88" s="34" t="n">
        <f aca="false">L88+Q87</f>
        <v>180.25</v>
      </c>
      <c r="R88" s="31" t="n">
        <f aca="false">Detail!P83</f>
        <v>0</v>
      </c>
      <c r="S88" s="31" t="n">
        <f aca="false">Detail!Q83</f>
        <v>0</v>
      </c>
      <c r="T88" s="32" t="n">
        <f aca="false">Detail!R83</f>
        <v>0</v>
      </c>
    </row>
    <row r="89" s="33" customFormat="true" ht="24" hidden="true" customHeight="true" outlineLevel="0" collapsed="false">
      <c r="A89" s="27" t="n">
        <f aca="false">Detail!C84</f>
        <v>0</v>
      </c>
      <c r="B89" s="28" t="n">
        <f aca="false">Detail!E84</f>
        <v>0</v>
      </c>
      <c r="C89" s="28" t="n">
        <f aca="false">Detail!F84</f>
        <v>0</v>
      </c>
      <c r="D89" s="29" t="n">
        <f aca="false">Detail!G84</f>
        <v>0</v>
      </c>
      <c r="E89" s="28" t="n">
        <f aca="false">Detail!H84</f>
        <v>0</v>
      </c>
      <c r="F89" s="28" t="n">
        <f aca="false">Detail!I84</f>
        <v>0</v>
      </c>
      <c r="G89" s="28" t="n">
        <f aca="false">Detail!J84</f>
        <v>0</v>
      </c>
      <c r="H89" s="28" t="n">
        <f aca="false">Detail!K84</f>
        <v>0</v>
      </c>
      <c r="I89" s="28" t="n">
        <f aca="false">Detail!L84</f>
        <v>0</v>
      </c>
      <c r="J89" s="28" t="n">
        <f aca="false">Detail!M84</f>
        <v>0</v>
      </c>
      <c r="K89" s="28" t="n">
        <f aca="false">Detail!N84</f>
        <v>0</v>
      </c>
      <c r="L89" s="28" t="n">
        <f aca="false">Detail!O84</f>
        <v>0</v>
      </c>
      <c r="M89" s="34" t="n">
        <f aca="false">M88-F89</f>
        <v>77660.69</v>
      </c>
      <c r="N89" s="34" t="n">
        <f aca="false">H89+N88</f>
        <v>0</v>
      </c>
      <c r="O89" s="34" t="n">
        <f aca="false">I89+O88</f>
        <v>0</v>
      </c>
      <c r="P89" s="34" t="n">
        <f aca="false">J89+P88</f>
        <v>0</v>
      </c>
      <c r="Q89" s="34" t="n">
        <f aca="false">L89+Q88</f>
        <v>180.25</v>
      </c>
      <c r="R89" s="31" t="n">
        <f aca="false">Detail!P84</f>
        <v>0</v>
      </c>
      <c r="S89" s="31" t="n">
        <f aca="false">Detail!Q84</f>
        <v>0</v>
      </c>
      <c r="T89" s="32" t="n">
        <f aca="false">Detail!R84</f>
        <v>0</v>
      </c>
    </row>
    <row r="90" s="33" customFormat="true" ht="24" hidden="true" customHeight="true" outlineLevel="0" collapsed="false">
      <c r="A90" s="27" t="n">
        <f aca="false">Detail!C85</f>
        <v>0</v>
      </c>
      <c r="B90" s="28" t="n">
        <f aca="false">Detail!E85</f>
        <v>0</v>
      </c>
      <c r="C90" s="28" t="n">
        <f aca="false">Detail!F85</f>
        <v>0</v>
      </c>
      <c r="D90" s="29" t="n">
        <f aca="false">Detail!G85</f>
        <v>0</v>
      </c>
      <c r="E90" s="28" t="n">
        <f aca="false">Detail!H85</f>
        <v>0</v>
      </c>
      <c r="F90" s="28" t="n">
        <f aca="false">Detail!I85</f>
        <v>0</v>
      </c>
      <c r="G90" s="28" t="n">
        <f aca="false">Detail!J85</f>
        <v>0</v>
      </c>
      <c r="H90" s="28" t="n">
        <f aca="false">Detail!K85</f>
        <v>0</v>
      </c>
      <c r="I90" s="28" t="n">
        <f aca="false">Detail!L85</f>
        <v>0</v>
      </c>
      <c r="J90" s="28" t="n">
        <f aca="false">Detail!M85</f>
        <v>0</v>
      </c>
      <c r="K90" s="28" t="n">
        <f aca="false">Detail!N85</f>
        <v>0</v>
      </c>
      <c r="L90" s="28" t="n">
        <f aca="false">Detail!O85</f>
        <v>0</v>
      </c>
      <c r="M90" s="34" t="n">
        <f aca="false">M89-F90</f>
        <v>77660.69</v>
      </c>
      <c r="N90" s="34" t="n">
        <f aca="false">H90+N89</f>
        <v>0</v>
      </c>
      <c r="O90" s="34" t="n">
        <f aca="false">I90+O89</f>
        <v>0</v>
      </c>
      <c r="P90" s="34" t="n">
        <f aca="false">J90+P89</f>
        <v>0</v>
      </c>
      <c r="Q90" s="34" t="n">
        <f aca="false">L90+Q89</f>
        <v>180.25</v>
      </c>
      <c r="R90" s="31" t="n">
        <f aca="false">Detail!P85</f>
        <v>0</v>
      </c>
      <c r="S90" s="31" t="n">
        <f aca="false">Detail!Q85</f>
        <v>0</v>
      </c>
      <c r="T90" s="32" t="n">
        <f aca="false">Detail!R85</f>
        <v>0</v>
      </c>
    </row>
    <row r="91" s="33" customFormat="true" ht="24" hidden="true" customHeight="true" outlineLevel="0" collapsed="false">
      <c r="A91" s="27" t="n">
        <f aca="false">Detail!C86</f>
        <v>0</v>
      </c>
      <c r="B91" s="28" t="n">
        <f aca="false">Detail!E86</f>
        <v>0</v>
      </c>
      <c r="C91" s="28" t="n">
        <f aca="false">Detail!F86</f>
        <v>0</v>
      </c>
      <c r="D91" s="29" t="n">
        <f aca="false">Detail!G86</f>
        <v>0</v>
      </c>
      <c r="E91" s="28" t="n">
        <f aca="false">Detail!H86</f>
        <v>0</v>
      </c>
      <c r="F91" s="28" t="n">
        <f aca="false">Detail!I86</f>
        <v>0</v>
      </c>
      <c r="G91" s="28" t="n">
        <f aca="false">Detail!J86</f>
        <v>0</v>
      </c>
      <c r="H91" s="28" t="n">
        <f aca="false">Detail!K86</f>
        <v>0</v>
      </c>
      <c r="I91" s="28" t="n">
        <f aca="false">Detail!L86</f>
        <v>0</v>
      </c>
      <c r="J91" s="28" t="n">
        <f aca="false">Detail!M86</f>
        <v>0</v>
      </c>
      <c r="K91" s="28" t="n">
        <f aca="false">Detail!N86</f>
        <v>0</v>
      </c>
      <c r="L91" s="28" t="n">
        <f aca="false">Detail!O86</f>
        <v>0</v>
      </c>
      <c r="M91" s="34" t="n">
        <f aca="false">M90-F91</f>
        <v>77660.69</v>
      </c>
      <c r="N91" s="34" t="n">
        <f aca="false">H91+N90</f>
        <v>0</v>
      </c>
      <c r="O91" s="34" t="n">
        <f aca="false">I91+O90</f>
        <v>0</v>
      </c>
      <c r="P91" s="34" t="n">
        <f aca="false">J91+P90</f>
        <v>0</v>
      </c>
      <c r="Q91" s="34" t="n">
        <f aca="false">L91+Q90</f>
        <v>180.25</v>
      </c>
      <c r="R91" s="31" t="n">
        <f aca="false">Detail!P86</f>
        <v>0</v>
      </c>
      <c r="S91" s="31" t="n">
        <f aca="false">Detail!Q86</f>
        <v>0</v>
      </c>
      <c r="T91" s="32" t="n">
        <f aca="false">Detail!R86</f>
        <v>0</v>
      </c>
    </row>
    <row r="92" s="33" customFormat="true" ht="24" hidden="true" customHeight="true" outlineLevel="0" collapsed="false">
      <c r="A92" s="27" t="n">
        <f aca="false">Detail!C87</f>
        <v>0</v>
      </c>
      <c r="B92" s="28" t="n">
        <f aca="false">Detail!E87</f>
        <v>0</v>
      </c>
      <c r="C92" s="28" t="n">
        <f aca="false">Detail!F87</f>
        <v>0</v>
      </c>
      <c r="D92" s="29" t="n">
        <f aca="false">Detail!G87</f>
        <v>0</v>
      </c>
      <c r="E92" s="28" t="n">
        <f aca="false">Detail!H87</f>
        <v>0</v>
      </c>
      <c r="F92" s="28" t="n">
        <f aca="false">Detail!I87</f>
        <v>0</v>
      </c>
      <c r="G92" s="28" t="n">
        <f aca="false">Detail!J87</f>
        <v>0</v>
      </c>
      <c r="H92" s="28" t="n">
        <f aca="false">Detail!K87</f>
        <v>0</v>
      </c>
      <c r="I92" s="28" t="n">
        <f aca="false">Detail!L87</f>
        <v>0</v>
      </c>
      <c r="J92" s="28" t="n">
        <f aca="false">Detail!M87</f>
        <v>0</v>
      </c>
      <c r="K92" s="28" t="n">
        <f aca="false">Detail!N87</f>
        <v>0</v>
      </c>
      <c r="L92" s="28" t="n">
        <f aca="false">Detail!O87</f>
        <v>0</v>
      </c>
      <c r="M92" s="34" t="n">
        <f aca="false">M91-F92</f>
        <v>77660.69</v>
      </c>
      <c r="N92" s="34" t="n">
        <f aca="false">H92+N91</f>
        <v>0</v>
      </c>
      <c r="O92" s="34" t="n">
        <f aca="false">I92+O91</f>
        <v>0</v>
      </c>
      <c r="P92" s="34" t="n">
        <f aca="false">J92+P91</f>
        <v>0</v>
      </c>
      <c r="Q92" s="34" t="n">
        <f aca="false">L92+Q91</f>
        <v>180.25</v>
      </c>
      <c r="R92" s="31" t="n">
        <f aca="false">Detail!P87</f>
        <v>0</v>
      </c>
      <c r="S92" s="31" t="n">
        <f aca="false">Detail!Q87</f>
        <v>0</v>
      </c>
      <c r="T92" s="32" t="n">
        <f aca="false">Detail!R87</f>
        <v>0</v>
      </c>
    </row>
    <row r="93" s="33" customFormat="true" ht="24" hidden="true" customHeight="true" outlineLevel="0" collapsed="false">
      <c r="A93" s="27" t="n">
        <f aca="false">Detail!C88</f>
        <v>0</v>
      </c>
      <c r="B93" s="28" t="n">
        <f aca="false">Detail!E88</f>
        <v>0</v>
      </c>
      <c r="C93" s="28" t="n">
        <f aca="false">Detail!F88</f>
        <v>0</v>
      </c>
      <c r="D93" s="29" t="n">
        <f aca="false">Detail!G88</f>
        <v>0</v>
      </c>
      <c r="E93" s="28" t="n">
        <f aca="false">Detail!H88</f>
        <v>0</v>
      </c>
      <c r="F93" s="28" t="n">
        <f aca="false">Detail!I88</f>
        <v>0</v>
      </c>
      <c r="G93" s="28" t="n">
        <f aca="false">Detail!J88</f>
        <v>0</v>
      </c>
      <c r="H93" s="28" t="n">
        <f aca="false">Detail!K88</f>
        <v>0</v>
      </c>
      <c r="I93" s="28" t="n">
        <f aca="false">Detail!L88</f>
        <v>0</v>
      </c>
      <c r="J93" s="28" t="n">
        <f aca="false">Detail!M88</f>
        <v>0</v>
      </c>
      <c r="K93" s="28" t="n">
        <f aca="false">Detail!N88</f>
        <v>0</v>
      </c>
      <c r="L93" s="28" t="n">
        <f aca="false">Detail!O88</f>
        <v>0</v>
      </c>
      <c r="M93" s="34" t="n">
        <f aca="false">M92-F93</f>
        <v>77660.69</v>
      </c>
      <c r="N93" s="34" t="n">
        <f aca="false">H93+N92</f>
        <v>0</v>
      </c>
      <c r="O93" s="34" t="n">
        <f aca="false">I93+O92</f>
        <v>0</v>
      </c>
      <c r="P93" s="34" t="n">
        <f aca="false">J93+P92</f>
        <v>0</v>
      </c>
      <c r="Q93" s="34" t="n">
        <f aca="false">L93+Q92</f>
        <v>180.25</v>
      </c>
      <c r="R93" s="31" t="n">
        <f aca="false">Detail!P88</f>
        <v>0</v>
      </c>
      <c r="S93" s="31" t="n">
        <f aca="false">Detail!Q88</f>
        <v>0</v>
      </c>
      <c r="T93" s="32" t="n">
        <f aca="false">Detail!R88</f>
        <v>0</v>
      </c>
    </row>
    <row r="94" s="33" customFormat="true" ht="24" hidden="true" customHeight="true" outlineLevel="0" collapsed="false">
      <c r="A94" s="27" t="n">
        <f aca="false">Detail!C89</f>
        <v>0</v>
      </c>
      <c r="B94" s="28" t="n">
        <f aca="false">Detail!E89</f>
        <v>0</v>
      </c>
      <c r="C94" s="28" t="n">
        <f aca="false">Detail!F89</f>
        <v>0</v>
      </c>
      <c r="D94" s="29" t="n">
        <f aca="false">Detail!G89</f>
        <v>0</v>
      </c>
      <c r="E94" s="28" t="n">
        <f aca="false">Detail!H89</f>
        <v>0</v>
      </c>
      <c r="F94" s="28" t="n">
        <f aca="false">Detail!I89</f>
        <v>0</v>
      </c>
      <c r="G94" s="28" t="n">
        <f aca="false">Detail!J89</f>
        <v>0</v>
      </c>
      <c r="H94" s="28" t="n">
        <f aca="false">Detail!K89</f>
        <v>0</v>
      </c>
      <c r="I94" s="28" t="n">
        <f aca="false">Detail!L89</f>
        <v>0</v>
      </c>
      <c r="J94" s="28" t="n">
        <f aca="false">Detail!M89</f>
        <v>0</v>
      </c>
      <c r="K94" s="28" t="n">
        <f aca="false">Detail!N89</f>
        <v>0</v>
      </c>
      <c r="L94" s="28" t="n">
        <f aca="false">Detail!O89</f>
        <v>0</v>
      </c>
      <c r="M94" s="34" t="n">
        <f aca="false">M93-F94</f>
        <v>77660.69</v>
      </c>
      <c r="N94" s="34" t="n">
        <f aca="false">H94+N93</f>
        <v>0</v>
      </c>
      <c r="O94" s="34" t="n">
        <f aca="false">I94+O93</f>
        <v>0</v>
      </c>
      <c r="P94" s="34" t="n">
        <f aca="false">J94+P93</f>
        <v>0</v>
      </c>
      <c r="Q94" s="34" t="n">
        <f aca="false">L94+Q93</f>
        <v>180.25</v>
      </c>
      <c r="R94" s="31" t="n">
        <f aca="false">Detail!P89</f>
        <v>0</v>
      </c>
      <c r="S94" s="31" t="n">
        <f aca="false">Detail!Q89</f>
        <v>0</v>
      </c>
      <c r="T94" s="32" t="n">
        <f aca="false">Detail!R89</f>
        <v>0</v>
      </c>
    </row>
    <row r="95" s="33" customFormat="true" ht="24" hidden="true" customHeight="true" outlineLevel="0" collapsed="false">
      <c r="A95" s="27" t="n">
        <f aca="false">Detail!C90</f>
        <v>0</v>
      </c>
      <c r="B95" s="28" t="n">
        <f aca="false">Detail!E90</f>
        <v>0</v>
      </c>
      <c r="C95" s="28" t="n">
        <f aca="false">Detail!F90</f>
        <v>0</v>
      </c>
      <c r="D95" s="29" t="n">
        <f aca="false">Detail!G90</f>
        <v>0</v>
      </c>
      <c r="E95" s="28" t="n">
        <f aca="false">Detail!H90</f>
        <v>0</v>
      </c>
      <c r="F95" s="28" t="n">
        <f aca="false">Detail!I90</f>
        <v>0</v>
      </c>
      <c r="G95" s="28" t="n">
        <f aca="false">Detail!J90</f>
        <v>0</v>
      </c>
      <c r="H95" s="28" t="n">
        <f aca="false">Detail!K90</f>
        <v>0</v>
      </c>
      <c r="I95" s="28" t="n">
        <f aca="false">Detail!L90</f>
        <v>0</v>
      </c>
      <c r="J95" s="28" t="n">
        <f aca="false">Detail!M90</f>
        <v>0</v>
      </c>
      <c r="K95" s="28" t="n">
        <f aca="false">Detail!N90</f>
        <v>0</v>
      </c>
      <c r="L95" s="28" t="n">
        <f aca="false">Detail!O90</f>
        <v>0</v>
      </c>
      <c r="M95" s="34" t="n">
        <f aca="false">M94-F95</f>
        <v>77660.69</v>
      </c>
      <c r="N95" s="34" t="n">
        <f aca="false">H95+N94</f>
        <v>0</v>
      </c>
      <c r="O95" s="34" t="n">
        <f aca="false">I95+O94</f>
        <v>0</v>
      </c>
      <c r="P95" s="34" t="n">
        <f aca="false">J95+P94</f>
        <v>0</v>
      </c>
      <c r="Q95" s="34" t="n">
        <f aca="false">L95+Q94</f>
        <v>180.25</v>
      </c>
      <c r="R95" s="31" t="n">
        <f aca="false">Detail!P90</f>
        <v>0</v>
      </c>
      <c r="S95" s="31" t="n">
        <f aca="false">Detail!Q90</f>
        <v>0</v>
      </c>
      <c r="T95" s="32" t="n">
        <f aca="false">Detail!R90</f>
        <v>0</v>
      </c>
    </row>
    <row r="96" s="33" customFormat="true" ht="24" hidden="true" customHeight="true" outlineLevel="0" collapsed="false">
      <c r="A96" s="27" t="n">
        <f aca="false">Detail!C91</f>
        <v>0</v>
      </c>
      <c r="B96" s="28" t="n">
        <f aca="false">Detail!E91</f>
        <v>0</v>
      </c>
      <c r="C96" s="28" t="n">
        <f aca="false">Detail!F91</f>
        <v>0</v>
      </c>
      <c r="D96" s="29" t="n">
        <f aca="false">Detail!G91</f>
        <v>0</v>
      </c>
      <c r="E96" s="28" t="n">
        <f aca="false">Detail!H91</f>
        <v>0</v>
      </c>
      <c r="F96" s="28" t="n">
        <f aca="false">Detail!I91</f>
        <v>0</v>
      </c>
      <c r="G96" s="28" t="n">
        <f aca="false">Detail!J91</f>
        <v>0</v>
      </c>
      <c r="H96" s="28" t="n">
        <f aca="false">Detail!K91</f>
        <v>0</v>
      </c>
      <c r="I96" s="28" t="n">
        <f aca="false">Detail!L91</f>
        <v>0</v>
      </c>
      <c r="J96" s="28" t="n">
        <f aca="false">Detail!M91</f>
        <v>0</v>
      </c>
      <c r="K96" s="28" t="n">
        <f aca="false">Detail!N91</f>
        <v>0</v>
      </c>
      <c r="L96" s="28" t="n">
        <f aca="false">Detail!O91</f>
        <v>0</v>
      </c>
      <c r="M96" s="34" t="n">
        <f aca="false">M95-F96</f>
        <v>77660.69</v>
      </c>
      <c r="N96" s="34" t="n">
        <f aca="false">H96+N95</f>
        <v>0</v>
      </c>
      <c r="O96" s="34" t="n">
        <f aca="false">I96+O95</f>
        <v>0</v>
      </c>
      <c r="P96" s="34" t="n">
        <f aca="false">J96+P95</f>
        <v>0</v>
      </c>
      <c r="Q96" s="34" t="n">
        <f aca="false">L96+Q95</f>
        <v>180.25</v>
      </c>
      <c r="R96" s="31" t="n">
        <f aca="false">Detail!P91</f>
        <v>0</v>
      </c>
      <c r="S96" s="31" t="n">
        <f aca="false">Detail!Q91</f>
        <v>0</v>
      </c>
      <c r="T96" s="32" t="n">
        <f aca="false">Detail!R91</f>
        <v>0</v>
      </c>
    </row>
    <row r="97" s="33" customFormat="true" ht="24" hidden="true" customHeight="true" outlineLevel="0" collapsed="false">
      <c r="A97" s="27" t="n">
        <f aca="false">Detail!C92</f>
        <v>0</v>
      </c>
      <c r="B97" s="28" t="n">
        <f aca="false">Detail!E92</f>
        <v>0</v>
      </c>
      <c r="C97" s="28" t="n">
        <f aca="false">Detail!F92</f>
        <v>0</v>
      </c>
      <c r="D97" s="29" t="n">
        <f aca="false">Detail!G92</f>
        <v>0</v>
      </c>
      <c r="E97" s="28" t="n">
        <f aca="false">Detail!H92</f>
        <v>0</v>
      </c>
      <c r="F97" s="28" t="n">
        <f aca="false">Detail!I92</f>
        <v>0</v>
      </c>
      <c r="G97" s="28" t="n">
        <f aca="false">Detail!J92</f>
        <v>0</v>
      </c>
      <c r="H97" s="28" t="n">
        <f aca="false">Detail!K92</f>
        <v>0</v>
      </c>
      <c r="I97" s="28" t="n">
        <f aca="false">Detail!L92</f>
        <v>0</v>
      </c>
      <c r="J97" s="28" t="n">
        <f aca="false">Detail!M92</f>
        <v>0</v>
      </c>
      <c r="K97" s="28" t="n">
        <f aca="false">Detail!N92</f>
        <v>0</v>
      </c>
      <c r="L97" s="28" t="n">
        <f aca="false">Detail!O92</f>
        <v>0</v>
      </c>
      <c r="M97" s="34" t="n">
        <f aca="false">M96-F97</f>
        <v>77660.69</v>
      </c>
      <c r="N97" s="34" t="n">
        <f aca="false">H97+N96</f>
        <v>0</v>
      </c>
      <c r="O97" s="34" t="n">
        <f aca="false">I97+O96</f>
        <v>0</v>
      </c>
      <c r="P97" s="34" t="n">
        <f aca="false">J97+P96</f>
        <v>0</v>
      </c>
      <c r="Q97" s="34" t="n">
        <f aca="false">L97+Q96</f>
        <v>180.25</v>
      </c>
      <c r="R97" s="31" t="n">
        <f aca="false">Detail!P92</f>
        <v>0</v>
      </c>
      <c r="S97" s="31" t="n">
        <f aca="false">Detail!Q92</f>
        <v>0</v>
      </c>
      <c r="T97" s="32" t="n">
        <f aca="false">Detail!R92</f>
        <v>0</v>
      </c>
    </row>
    <row r="98" s="33" customFormat="true" ht="24" hidden="true" customHeight="true" outlineLevel="0" collapsed="false">
      <c r="A98" s="27" t="n">
        <f aca="false">Detail!C93</f>
        <v>0</v>
      </c>
      <c r="B98" s="28" t="n">
        <f aca="false">Detail!E93</f>
        <v>0</v>
      </c>
      <c r="C98" s="28" t="n">
        <f aca="false">Detail!F93</f>
        <v>0</v>
      </c>
      <c r="D98" s="29" t="n">
        <f aca="false">Detail!G93</f>
        <v>0</v>
      </c>
      <c r="E98" s="28" t="n">
        <f aca="false">Detail!H93</f>
        <v>0</v>
      </c>
      <c r="F98" s="28" t="n">
        <f aca="false">Detail!I93</f>
        <v>0</v>
      </c>
      <c r="G98" s="28" t="n">
        <f aca="false">Detail!J93</f>
        <v>0</v>
      </c>
      <c r="H98" s="28" t="n">
        <f aca="false">Detail!K93</f>
        <v>0</v>
      </c>
      <c r="I98" s="28" t="n">
        <f aca="false">Detail!L93</f>
        <v>0</v>
      </c>
      <c r="J98" s="28" t="n">
        <f aca="false">Detail!M93</f>
        <v>0</v>
      </c>
      <c r="K98" s="28" t="n">
        <f aca="false">Detail!N93</f>
        <v>0</v>
      </c>
      <c r="L98" s="28" t="n">
        <f aca="false">Detail!O93</f>
        <v>0</v>
      </c>
      <c r="M98" s="34" t="n">
        <f aca="false">M97-F98</f>
        <v>77660.69</v>
      </c>
      <c r="N98" s="34" t="n">
        <f aca="false">H98+N97</f>
        <v>0</v>
      </c>
      <c r="O98" s="34" t="n">
        <f aca="false">I98+O97</f>
        <v>0</v>
      </c>
      <c r="P98" s="34" t="n">
        <f aca="false">J98+P97</f>
        <v>0</v>
      </c>
      <c r="Q98" s="34" t="n">
        <f aca="false">L98+Q97</f>
        <v>180.25</v>
      </c>
      <c r="R98" s="31" t="n">
        <f aca="false">Detail!P93</f>
        <v>0</v>
      </c>
      <c r="S98" s="31" t="n">
        <f aca="false">Detail!Q93</f>
        <v>0</v>
      </c>
      <c r="T98" s="32" t="n">
        <f aca="false">Detail!R93</f>
        <v>0</v>
      </c>
    </row>
    <row r="99" s="33" customFormat="true" ht="24" hidden="true" customHeight="true" outlineLevel="0" collapsed="false">
      <c r="A99" s="27" t="n">
        <f aca="false">Detail!C94</f>
        <v>0</v>
      </c>
      <c r="B99" s="28" t="n">
        <f aca="false">Detail!E94</f>
        <v>0</v>
      </c>
      <c r="C99" s="28" t="n">
        <f aca="false">Detail!F94</f>
        <v>0</v>
      </c>
      <c r="D99" s="29" t="n">
        <f aca="false">Detail!G94</f>
        <v>0</v>
      </c>
      <c r="E99" s="28" t="n">
        <f aca="false">Detail!H94</f>
        <v>0</v>
      </c>
      <c r="F99" s="28" t="n">
        <f aca="false">Detail!I94</f>
        <v>0</v>
      </c>
      <c r="G99" s="28" t="n">
        <f aca="false">Detail!J94</f>
        <v>0</v>
      </c>
      <c r="H99" s="28" t="n">
        <f aca="false">Detail!K94</f>
        <v>0</v>
      </c>
      <c r="I99" s="28" t="n">
        <f aca="false">Detail!L94</f>
        <v>0</v>
      </c>
      <c r="J99" s="28" t="n">
        <f aca="false">Detail!M94</f>
        <v>0</v>
      </c>
      <c r="K99" s="28" t="n">
        <f aca="false">Detail!N94</f>
        <v>0</v>
      </c>
      <c r="L99" s="28" t="n">
        <f aca="false">Detail!O94</f>
        <v>0</v>
      </c>
      <c r="M99" s="34" t="n">
        <f aca="false">M98-F99</f>
        <v>77660.69</v>
      </c>
      <c r="N99" s="34" t="n">
        <f aca="false">H99+N98</f>
        <v>0</v>
      </c>
      <c r="O99" s="34" t="n">
        <f aca="false">I99+O98</f>
        <v>0</v>
      </c>
      <c r="P99" s="34" t="n">
        <f aca="false">J99+P98</f>
        <v>0</v>
      </c>
      <c r="Q99" s="34" t="n">
        <f aca="false">L99+Q98</f>
        <v>180.25</v>
      </c>
      <c r="R99" s="31" t="n">
        <f aca="false">Detail!P94</f>
        <v>0</v>
      </c>
      <c r="S99" s="31" t="n">
        <f aca="false">Detail!Q94</f>
        <v>0</v>
      </c>
      <c r="T99" s="32" t="n">
        <f aca="false">Detail!R94</f>
        <v>0</v>
      </c>
    </row>
    <row r="100" s="33" customFormat="true" ht="24" hidden="true" customHeight="true" outlineLevel="0" collapsed="false">
      <c r="A100" s="27" t="n">
        <f aca="false">Detail!C95</f>
        <v>0</v>
      </c>
      <c r="B100" s="28" t="n">
        <f aca="false">Detail!E95</f>
        <v>0</v>
      </c>
      <c r="C100" s="28" t="n">
        <f aca="false">Detail!F95</f>
        <v>0</v>
      </c>
      <c r="D100" s="29" t="n">
        <f aca="false">Detail!G95</f>
        <v>0</v>
      </c>
      <c r="E100" s="28" t="n">
        <f aca="false">Detail!H95</f>
        <v>0</v>
      </c>
      <c r="F100" s="28" t="n">
        <f aca="false">Detail!I95</f>
        <v>0</v>
      </c>
      <c r="G100" s="28" t="n">
        <f aca="false">Detail!J95</f>
        <v>0</v>
      </c>
      <c r="H100" s="28" t="n">
        <f aca="false">Detail!K95</f>
        <v>0</v>
      </c>
      <c r="I100" s="28" t="n">
        <f aca="false">Detail!L95</f>
        <v>0</v>
      </c>
      <c r="J100" s="28" t="n">
        <f aca="false">Detail!M95</f>
        <v>0</v>
      </c>
      <c r="K100" s="28" t="n">
        <f aca="false">Detail!N95</f>
        <v>0</v>
      </c>
      <c r="L100" s="28" t="n">
        <f aca="false">Detail!O95</f>
        <v>0</v>
      </c>
      <c r="M100" s="34" t="n">
        <f aca="false">M99-F100</f>
        <v>77660.69</v>
      </c>
      <c r="N100" s="34" t="n">
        <f aca="false">H100+N99</f>
        <v>0</v>
      </c>
      <c r="O100" s="34" t="n">
        <f aca="false">I100+O99</f>
        <v>0</v>
      </c>
      <c r="P100" s="34" t="n">
        <f aca="false">J100+P99</f>
        <v>0</v>
      </c>
      <c r="Q100" s="34" t="n">
        <f aca="false">L100+Q99</f>
        <v>180.25</v>
      </c>
      <c r="R100" s="31" t="n">
        <f aca="false">Detail!P95</f>
        <v>0</v>
      </c>
      <c r="S100" s="31" t="n">
        <f aca="false">Detail!Q95</f>
        <v>0</v>
      </c>
      <c r="T100" s="32" t="n">
        <f aca="false">Detail!R95</f>
        <v>0</v>
      </c>
    </row>
    <row r="101" s="33" customFormat="true" ht="24" hidden="true" customHeight="true" outlineLevel="0" collapsed="false">
      <c r="A101" s="27" t="n">
        <f aca="false">Detail!C96</f>
        <v>0</v>
      </c>
      <c r="B101" s="28" t="n">
        <f aca="false">Detail!E96</f>
        <v>0</v>
      </c>
      <c r="C101" s="28" t="n">
        <f aca="false">Detail!F96</f>
        <v>0</v>
      </c>
      <c r="D101" s="29" t="n">
        <f aca="false">Detail!G96</f>
        <v>0</v>
      </c>
      <c r="E101" s="28" t="n">
        <f aca="false">Detail!H96</f>
        <v>0</v>
      </c>
      <c r="F101" s="28" t="n">
        <f aca="false">Detail!I96</f>
        <v>0</v>
      </c>
      <c r="G101" s="28" t="n">
        <f aca="false">Detail!J96</f>
        <v>0</v>
      </c>
      <c r="H101" s="28" t="n">
        <f aca="false">Detail!K96</f>
        <v>0</v>
      </c>
      <c r="I101" s="28" t="n">
        <f aca="false">Detail!L96</f>
        <v>0</v>
      </c>
      <c r="J101" s="28" t="n">
        <f aca="false">Detail!M96</f>
        <v>0</v>
      </c>
      <c r="K101" s="28" t="n">
        <f aca="false">Detail!N96</f>
        <v>0</v>
      </c>
      <c r="L101" s="28" t="n">
        <f aca="false">Detail!O96</f>
        <v>0</v>
      </c>
      <c r="M101" s="34" t="n">
        <f aca="false">M100-F101</f>
        <v>77660.69</v>
      </c>
      <c r="N101" s="34" t="n">
        <f aca="false">H101+N100</f>
        <v>0</v>
      </c>
      <c r="O101" s="34" t="n">
        <f aca="false">I101+O100</f>
        <v>0</v>
      </c>
      <c r="P101" s="34" t="n">
        <f aca="false">J101+P100</f>
        <v>0</v>
      </c>
      <c r="Q101" s="34" t="n">
        <f aca="false">L101+Q100</f>
        <v>180.25</v>
      </c>
      <c r="R101" s="31" t="n">
        <f aca="false">Detail!P96</f>
        <v>0</v>
      </c>
      <c r="S101" s="31" t="n">
        <f aca="false">Detail!Q96</f>
        <v>0</v>
      </c>
      <c r="T101" s="32" t="n">
        <f aca="false">Detail!R96</f>
        <v>0</v>
      </c>
    </row>
    <row r="102" s="33" customFormat="true" ht="24" hidden="true" customHeight="true" outlineLevel="0" collapsed="false">
      <c r="A102" s="27" t="n">
        <f aca="false">Detail!C97</f>
        <v>0</v>
      </c>
      <c r="B102" s="28" t="n">
        <f aca="false">Detail!E97</f>
        <v>0</v>
      </c>
      <c r="C102" s="28" t="n">
        <f aca="false">Detail!F97</f>
        <v>0</v>
      </c>
      <c r="D102" s="29" t="n">
        <f aca="false">Detail!G97</f>
        <v>0</v>
      </c>
      <c r="E102" s="28" t="n">
        <f aca="false">Detail!H97</f>
        <v>0</v>
      </c>
      <c r="F102" s="28" t="n">
        <f aca="false">Detail!I97</f>
        <v>0</v>
      </c>
      <c r="G102" s="28" t="n">
        <f aca="false">Detail!J97</f>
        <v>0</v>
      </c>
      <c r="H102" s="28" t="n">
        <f aca="false">Detail!K97</f>
        <v>0</v>
      </c>
      <c r="I102" s="28" t="n">
        <f aca="false">Detail!L97</f>
        <v>0</v>
      </c>
      <c r="J102" s="28" t="n">
        <f aca="false">Detail!M97</f>
        <v>0</v>
      </c>
      <c r="K102" s="28" t="n">
        <f aca="false">Detail!N97</f>
        <v>0</v>
      </c>
      <c r="L102" s="28" t="n">
        <f aca="false">Detail!O97</f>
        <v>0</v>
      </c>
      <c r="M102" s="34" t="n">
        <f aca="false">M101-F102</f>
        <v>77660.69</v>
      </c>
      <c r="N102" s="34" t="n">
        <f aca="false">H102+N101</f>
        <v>0</v>
      </c>
      <c r="O102" s="34" t="n">
        <f aca="false">I102+O101</f>
        <v>0</v>
      </c>
      <c r="P102" s="34" t="n">
        <f aca="false">J102+P101</f>
        <v>0</v>
      </c>
      <c r="Q102" s="34" t="n">
        <f aca="false">L102+Q101</f>
        <v>180.25</v>
      </c>
      <c r="R102" s="31" t="n">
        <f aca="false">Detail!P97</f>
        <v>0</v>
      </c>
      <c r="S102" s="31" t="n">
        <f aca="false">Detail!Q97</f>
        <v>0</v>
      </c>
      <c r="T102" s="32" t="n">
        <f aca="false">Detail!R97</f>
        <v>0</v>
      </c>
    </row>
    <row r="103" s="33" customFormat="true" ht="24" hidden="true" customHeight="true" outlineLevel="0" collapsed="false">
      <c r="A103" s="27" t="n">
        <f aca="false">Detail!C98</f>
        <v>0</v>
      </c>
      <c r="B103" s="28" t="n">
        <f aca="false">Detail!E98</f>
        <v>0</v>
      </c>
      <c r="C103" s="28" t="n">
        <f aca="false">Detail!F98</f>
        <v>0</v>
      </c>
      <c r="D103" s="29" t="n">
        <f aca="false">Detail!G98</f>
        <v>0</v>
      </c>
      <c r="E103" s="28" t="n">
        <f aca="false">Detail!H98</f>
        <v>0</v>
      </c>
      <c r="F103" s="28" t="n">
        <f aca="false">Detail!I98</f>
        <v>0</v>
      </c>
      <c r="G103" s="28" t="n">
        <f aca="false">Detail!J98</f>
        <v>0</v>
      </c>
      <c r="H103" s="28" t="n">
        <f aca="false">Detail!K98</f>
        <v>0</v>
      </c>
      <c r="I103" s="28" t="n">
        <f aca="false">Detail!L98</f>
        <v>0</v>
      </c>
      <c r="J103" s="28" t="n">
        <f aca="false">Detail!M98</f>
        <v>0</v>
      </c>
      <c r="K103" s="28" t="n">
        <f aca="false">Detail!N98</f>
        <v>0</v>
      </c>
      <c r="L103" s="28" t="n">
        <f aca="false">Detail!O98</f>
        <v>0</v>
      </c>
      <c r="M103" s="34" t="n">
        <f aca="false">M102-F103</f>
        <v>77660.69</v>
      </c>
      <c r="N103" s="34" t="n">
        <f aca="false">H103+N102</f>
        <v>0</v>
      </c>
      <c r="O103" s="34" t="n">
        <f aca="false">I103+O102</f>
        <v>0</v>
      </c>
      <c r="P103" s="34" t="n">
        <f aca="false">J103+P102</f>
        <v>0</v>
      </c>
      <c r="Q103" s="34" t="n">
        <f aca="false">L103+Q102</f>
        <v>180.25</v>
      </c>
      <c r="R103" s="31" t="n">
        <f aca="false">Detail!P98</f>
        <v>0</v>
      </c>
      <c r="S103" s="31" t="n">
        <f aca="false">Detail!Q98</f>
        <v>0</v>
      </c>
      <c r="T103" s="32" t="n">
        <f aca="false">Detail!R98</f>
        <v>0</v>
      </c>
    </row>
    <row r="104" s="33" customFormat="true" ht="24" hidden="true" customHeight="true" outlineLevel="0" collapsed="false">
      <c r="A104" s="27" t="n">
        <f aca="false">Detail!C99</f>
        <v>0</v>
      </c>
      <c r="B104" s="28" t="n">
        <f aca="false">Detail!E99</f>
        <v>0</v>
      </c>
      <c r="C104" s="28" t="n">
        <f aca="false">Detail!F99</f>
        <v>0</v>
      </c>
      <c r="D104" s="29" t="n">
        <f aca="false">Detail!G99</f>
        <v>0</v>
      </c>
      <c r="E104" s="28" t="n">
        <f aca="false">Detail!H99</f>
        <v>0</v>
      </c>
      <c r="F104" s="28" t="n">
        <f aca="false">Detail!I99</f>
        <v>0</v>
      </c>
      <c r="G104" s="28" t="n">
        <f aca="false">Detail!J99</f>
        <v>0</v>
      </c>
      <c r="H104" s="28" t="n">
        <f aca="false">Detail!K99</f>
        <v>0</v>
      </c>
      <c r="I104" s="28" t="n">
        <f aca="false">Detail!L99</f>
        <v>0</v>
      </c>
      <c r="J104" s="28" t="n">
        <f aca="false">Detail!M99</f>
        <v>0</v>
      </c>
      <c r="K104" s="28" t="n">
        <f aca="false">Detail!N99</f>
        <v>0</v>
      </c>
      <c r="L104" s="28" t="n">
        <f aca="false">Detail!O99</f>
        <v>0</v>
      </c>
      <c r="M104" s="34" t="n">
        <f aca="false">M103-F104</f>
        <v>77660.69</v>
      </c>
      <c r="N104" s="34" t="n">
        <f aca="false">H104+N103</f>
        <v>0</v>
      </c>
      <c r="O104" s="34" t="n">
        <f aca="false">I104+O103</f>
        <v>0</v>
      </c>
      <c r="P104" s="34" t="n">
        <f aca="false">J104+P103</f>
        <v>0</v>
      </c>
      <c r="Q104" s="34" t="n">
        <f aca="false">L104+Q103</f>
        <v>180.25</v>
      </c>
      <c r="R104" s="31" t="n">
        <f aca="false">Detail!P99</f>
        <v>0</v>
      </c>
      <c r="S104" s="31" t="n">
        <f aca="false">Detail!Q99</f>
        <v>0</v>
      </c>
      <c r="T104" s="32" t="n">
        <f aca="false">Detail!R99</f>
        <v>0</v>
      </c>
    </row>
    <row r="105" s="33" customFormat="true" ht="24" hidden="true" customHeight="true" outlineLevel="0" collapsed="false">
      <c r="A105" s="27" t="n">
        <f aca="false">Detail!C100</f>
        <v>0</v>
      </c>
      <c r="B105" s="28" t="n">
        <f aca="false">Detail!E100</f>
        <v>0</v>
      </c>
      <c r="C105" s="28" t="n">
        <f aca="false">Detail!F100</f>
        <v>0</v>
      </c>
      <c r="D105" s="29" t="n">
        <f aca="false">Detail!G100</f>
        <v>0</v>
      </c>
      <c r="E105" s="28" t="n">
        <f aca="false">Detail!H100</f>
        <v>0</v>
      </c>
      <c r="F105" s="28" t="n">
        <f aca="false">Detail!I100</f>
        <v>0</v>
      </c>
      <c r="G105" s="28" t="n">
        <f aca="false">Detail!J100</f>
        <v>0</v>
      </c>
      <c r="H105" s="28" t="n">
        <f aca="false">Detail!K100</f>
        <v>0</v>
      </c>
      <c r="I105" s="28" t="n">
        <f aca="false">Detail!L100</f>
        <v>0</v>
      </c>
      <c r="J105" s="28" t="n">
        <f aca="false">Detail!M100</f>
        <v>0</v>
      </c>
      <c r="K105" s="28" t="n">
        <f aca="false">Detail!N100</f>
        <v>0</v>
      </c>
      <c r="L105" s="28" t="n">
        <f aca="false">Detail!O100</f>
        <v>0</v>
      </c>
      <c r="M105" s="34" t="n">
        <f aca="false">M104-F105</f>
        <v>77660.69</v>
      </c>
      <c r="N105" s="34" t="n">
        <f aca="false">H105+N104</f>
        <v>0</v>
      </c>
      <c r="O105" s="34" t="n">
        <f aca="false">I105+O104</f>
        <v>0</v>
      </c>
      <c r="P105" s="34" t="n">
        <f aca="false">J105+P104</f>
        <v>0</v>
      </c>
      <c r="Q105" s="34" t="n">
        <f aca="false">L105+Q104</f>
        <v>180.25</v>
      </c>
      <c r="R105" s="31" t="n">
        <f aca="false">Detail!P100</f>
        <v>0</v>
      </c>
      <c r="S105" s="31" t="n">
        <f aca="false">Detail!Q100</f>
        <v>0</v>
      </c>
      <c r="T105" s="32" t="n">
        <f aca="false">Detail!R100</f>
        <v>0</v>
      </c>
    </row>
    <row r="106" s="33" customFormat="true" ht="24" hidden="true" customHeight="true" outlineLevel="0" collapsed="false">
      <c r="A106" s="27" t="n">
        <f aca="false">Detail!C101</f>
        <v>0</v>
      </c>
      <c r="B106" s="28" t="n">
        <f aca="false">Detail!E101</f>
        <v>0</v>
      </c>
      <c r="C106" s="28" t="n">
        <f aca="false">Detail!F101</f>
        <v>0</v>
      </c>
      <c r="D106" s="29" t="n">
        <f aca="false">Detail!G101</f>
        <v>0</v>
      </c>
      <c r="E106" s="28" t="n">
        <f aca="false">Detail!H101</f>
        <v>0</v>
      </c>
      <c r="F106" s="28" t="n">
        <f aca="false">Detail!I101</f>
        <v>0</v>
      </c>
      <c r="G106" s="28" t="n">
        <f aca="false">Detail!J101</f>
        <v>0</v>
      </c>
      <c r="H106" s="28" t="n">
        <f aca="false">Detail!K101</f>
        <v>0</v>
      </c>
      <c r="I106" s="28" t="n">
        <f aca="false">Detail!L101</f>
        <v>0</v>
      </c>
      <c r="J106" s="28" t="n">
        <f aca="false">Detail!M101</f>
        <v>0</v>
      </c>
      <c r="K106" s="28" t="n">
        <f aca="false">Detail!N101</f>
        <v>0</v>
      </c>
      <c r="L106" s="28" t="n">
        <f aca="false">Detail!O101</f>
        <v>0</v>
      </c>
      <c r="M106" s="34" t="n">
        <f aca="false">M105-F106</f>
        <v>77660.69</v>
      </c>
      <c r="N106" s="34" t="n">
        <f aca="false">H106+N105</f>
        <v>0</v>
      </c>
      <c r="O106" s="34" t="n">
        <f aca="false">I106+O105</f>
        <v>0</v>
      </c>
      <c r="P106" s="34" t="n">
        <f aca="false">J106+P105</f>
        <v>0</v>
      </c>
      <c r="Q106" s="34" t="n">
        <f aca="false">L106+Q105</f>
        <v>180.25</v>
      </c>
      <c r="R106" s="31" t="n">
        <f aca="false">Detail!P101</f>
        <v>0</v>
      </c>
      <c r="S106" s="31" t="n">
        <f aca="false">Detail!Q101</f>
        <v>0</v>
      </c>
      <c r="T106" s="32" t="n">
        <f aca="false">Detail!R101</f>
        <v>0</v>
      </c>
    </row>
    <row r="107" s="33" customFormat="true" ht="24" hidden="true" customHeight="true" outlineLevel="0" collapsed="false">
      <c r="A107" s="27" t="n">
        <f aca="false">Detail!C102</f>
        <v>0</v>
      </c>
      <c r="B107" s="28" t="n">
        <f aca="false">Detail!E102</f>
        <v>0</v>
      </c>
      <c r="C107" s="28" t="n">
        <f aca="false">Detail!F102</f>
        <v>0</v>
      </c>
      <c r="D107" s="29" t="n">
        <f aca="false">Detail!G102</f>
        <v>0</v>
      </c>
      <c r="E107" s="28" t="n">
        <f aca="false">Detail!H102</f>
        <v>0</v>
      </c>
      <c r="F107" s="28" t="n">
        <f aca="false">Detail!I102</f>
        <v>0</v>
      </c>
      <c r="G107" s="28" t="n">
        <f aca="false">Detail!J102</f>
        <v>0</v>
      </c>
      <c r="H107" s="28" t="n">
        <f aca="false">Detail!K102</f>
        <v>0</v>
      </c>
      <c r="I107" s="28" t="n">
        <f aca="false">Detail!L102</f>
        <v>0</v>
      </c>
      <c r="J107" s="28" t="n">
        <f aca="false">Detail!M102</f>
        <v>0</v>
      </c>
      <c r="K107" s="28" t="n">
        <f aca="false">Detail!N102</f>
        <v>0</v>
      </c>
      <c r="L107" s="28" t="n">
        <f aca="false">Detail!O102</f>
        <v>0</v>
      </c>
      <c r="M107" s="34" t="n">
        <f aca="false">M106-F107</f>
        <v>77660.69</v>
      </c>
      <c r="N107" s="34" t="n">
        <f aca="false">H107+N106</f>
        <v>0</v>
      </c>
      <c r="O107" s="34" t="n">
        <f aca="false">I107+O106</f>
        <v>0</v>
      </c>
      <c r="P107" s="34" t="n">
        <f aca="false">J107+P106</f>
        <v>0</v>
      </c>
      <c r="Q107" s="34" t="n">
        <f aca="false">L107+Q106</f>
        <v>180.25</v>
      </c>
      <c r="R107" s="31" t="n">
        <f aca="false">Detail!P102</f>
        <v>0</v>
      </c>
      <c r="S107" s="31" t="n">
        <f aca="false">Detail!Q102</f>
        <v>0</v>
      </c>
      <c r="T107" s="32" t="n">
        <f aca="false">Detail!R102</f>
        <v>0</v>
      </c>
    </row>
    <row r="108" s="33" customFormat="true" ht="24" hidden="true" customHeight="true" outlineLevel="0" collapsed="false">
      <c r="A108" s="27" t="n">
        <f aca="false">Detail!C103</f>
        <v>0</v>
      </c>
      <c r="B108" s="28" t="n">
        <f aca="false">Detail!E103</f>
        <v>0</v>
      </c>
      <c r="C108" s="28" t="n">
        <f aca="false">Detail!F103</f>
        <v>0</v>
      </c>
      <c r="D108" s="29" t="n">
        <f aca="false">Detail!G103</f>
        <v>0</v>
      </c>
      <c r="E108" s="28" t="n">
        <f aca="false">Detail!H103</f>
        <v>0</v>
      </c>
      <c r="F108" s="28" t="n">
        <f aca="false">Detail!I103</f>
        <v>0</v>
      </c>
      <c r="G108" s="28" t="n">
        <f aca="false">Detail!J103</f>
        <v>0</v>
      </c>
      <c r="H108" s="28" t="n">
        <f aca="false">Detail!K103</f>
        <v>0</v>
      </c>
      <c r="I108" s="28" t="n">
        <f aca="false">Detail!L103</f>
        <v>0</v>
      </c>
      <c r="J108" s="28" t="n">
        <f aca="false">Detail!M103</f>
        <v>0</v>
      </c>
      <c r="K108" s="28" t="n">
        <f aca="false">Detail!N103</f>
        <v>0</v>
      </c>
      <c r="L108" s="28" t="n">
        <f aca="false">Detail!O103</f>
        <v>0</v>
      </c>
      <c r="M108" s="34" t="n">
        <f aca="false">M107-F108</f>
        <v>77660.69</v>
      </c>
      <c r="N108" s="34" t="n">
        <f aca="false">H108+N107</f>
        <v>0</v>
      </c>
      <c r="O108" s="34" t="n">
        <f aca="false">I108+O107</f>
        <v>0</v>
      </c>
      <c r="P108" s="34" t="n">
        <f aca="false">J108+P107</f>
        <v>0</v>
      </c>
      <c r="Q108" s="34" t="n">
        <f aca="false">L108+Q107</f>
        <v>180.25</v>
      </c>
      <c r="R108" s="31" t="n">
        <f aca="false">Detail!P103</f>
        <v>0</v>
      </c>
      <c r="S108" s="31" t="n">
        <f aca="false">Detail!Q103</f>
        <v>0</v>
      </c>
      <c r="T108" s="32" t="n">
        <f aca="false">Detail!R103</f>
        <v>0</v>
      </c>
    </row>
    <row r="109" s="33" customFormat="true" ht="24" hidden="true" customHeight="true" outlineLevel="0" collapsed="false">
      <c r="A109" s="27" t="n">
        <f aca="false">Detail!C104</f>
        <v>0</v>
      </c>
      <c r="B109" s="28" t="n">
        <f aca="false">Detail!E104</f>
        <v>0</v>
      </c>
      <c r="C109" s="28" t="n">
        <f aca="false">Detail!F104</f>
        <v>0</v>
      </c>
      <c r="D109" s="29" t="n">
        <f aca="false">Detail!G104</f>
        <v>0</v>
      </c>
      <c r="E109" s="28" t="n">
        <f aca="false">Detail!H104</f>
        <v>0</v>
      </c>
      <c r="F109" s="28" t="n">
        <f aca="false">Detail!I104</f>
        <v>0</v>
      </c>
      <c r="G109" s="28" t="n">
        <f aca="false">Detail!J104</f>
        <v>0</v>
      </c>
      <c r="H109" s="28" t="n">
        <f aca="false">Detail!K104</f>
        <v>0</v>
      </c>
      <c r="I109" s="28" t="n">
        <f aca="false">Detail!L104</f>
        <v>0</v>
      </c>
      <c r="J109" s="28" t="n">
        <f aca="false">Detail!M104</f>
        <v>0</v>
      </c>
      <c r="K109" s="28" t="n">
        <f aca="false">Detail!N104</f>
        <v>0</v>
      </c>
      <c r="L109" s="28" t="n">
        <f aca="false">Detail!O104</f>
        <v>0</v>
      </c>
      <c r="M109" s="34" t="n">
        <f aca="false">M108-F109</f>
        <v>77660.69</v>
      </c>
      <c r="N109" s="34" t="n">
        <f aca="false">H109+N108</f>
        <v>0</v>
      </c>
      <c r="O109" s="34" t="n">
        <f aca="false">I109+O108</f>
        <v>0</v>
      </c>
      <c r="P109" s="34" t="n">
        <f aca="false">J109+P108</f>
        <v>0</v>
      </c>
      <c r="Q109" s="34" t="n">
        <f aca="false">L109+Q108</f>
        <v>180.25</v>
      </c>
      <c r="R109" s="31" t="n">
        <f aca="false">Detail!P104</f>
        <v>0</v>
      </c>
      <c r="S109" s="31" t="n">
        <f aca="false">Detail!Q104</f>
        <v>0</v>
      </c>
      <c r="T109" s="32" t="n">
        <f aca="false">Detail!R104</f>
        <v>0</v>
      </c>
    </row>
    <row r="110" s="33" customFormat="true" ht="24" hidden="true" customHeight="true" outlineLevel="0" collapsed="false">
      <c r="A110" s="27" t="n">
        <f aca="false">Detail!C105</f>
        <v>0</v>
      </c>
      <c r="B110" s="28" t="n">
        <f aca="false">Detail!E105</f>
        <v>0</v>
      </c>
      <c r="C110" s="28" t="n">
        <f aca="false">Detail!F105</f>
        <v>0</v>
      </c>
      <c r="D110" s="29" t="n">
        <f aca="false">Detail!G105</f>
        <v>0</v>
      </c>
      <c r="E110" s="28" t="n">
        <f aca="false">Detail!H105</f>
        <v>0</v>
      </c>
      <c r="F110" s="28" t="n">
        <f aca="false">Detail!I105</f>
        <v>0</v>
      </c>
      <c r="G110" s="28" t="n">
        <f aca="false">Detail!J105</f>
        <v>0</v>
      </c>
      <c r="H110" s="28" t="n">
        <f aca="false">Detail!K105</f>
        <v>0</v>
      </c>
      <c r="I110" s="28" t="n">
        <f aca="false">Detail!L105</f>
        <v>0</v>
      </c>
      <c r="J110" s="28" t="n">
        <f aca="false">Detail!M105</f>
        <v>0</v>
      </c>
      <c r="K110" s="28" t="n">
        <f aca="false">Detail!N105</f>
        <v>0</v>
      </c>
      <c r="L110" s="28" t="n">
        <f aca="false">Detail!O105</f>
        <v>0</v>
      </c>
      <c r="M110" s="34" t="n">
        <f aca="false">M109-F110</f>
        <v>77660.69</v>
      </c>
      <c r="N110" s="34" t="n">
        <f aca="false">H110+N109</f>
        <v>0</v>
      </c>
      <c r="O110" s="34" t="n">
        <f aca="false">I110+O109</f>
        <v>0</v>
      </c>
      <c r="P110" s="34" t="n">
        <f aca="false">J110+P109</f>
        <v>0</v>
      </c>
      <c r="Q110" s="34" t="n">
        <f aca="false">L110+Q109</f>
        <v>180.25</v>
      </c>
      <c r="R110" s="31" t="n">
        <f aca="false">Detail!P105</f>
        <v>0</v>
      </c>
      <c r="S110" s="31" t="n">
        <f aca="false">Detail!Q105</f>
        <v>0</v>
      </c>
      <c r="T110" s="32" t="n">
        <f aca="false">Detail!R105</f>
        <v>0</v>
      </c>
    </row>
    <row r="111" s="33" customFormat="true" ht="24" hidden="true" customHeight="true" outlineLevel="0" collapsed="false">
      <c r="A111" s="27" t="n">
        <f aca="false">Detail!C106</f>
        <v>0</v>
      </c>
      <c r="B111" s="28" t="n">
        <f aca="false">Detail!E106</f>
        <v>0</v>
      </c>
      <c r="C111" s="28" t="n">
        <f aca="false">Detail!F106</f>
        <v>0</v>
      </c>
      <c r="D111" s="29" t="n">
        <f aca="false">Detail!G106</f>
        <v>0</v>
      </c>
      <c r="E111" s="28" t="n">
        <f aca="false">Detail!H106</f>
        <v>0</v>
      </c>
      <c r="F111" s="28" t="n">
        <f aca="false">Detail!I106</f>
        <v>0</v>
      </c>
      <c r="G111" s="28" t="n">
        <f aca="false">Detail!J106</f>
        <v>0</v>
      </c>
      <c r="H111" s="28" t="n">
        <f aca="false">Detail!K106</f>
        <v>0</v>
      </c>
      <c r="I111" s="28" t="n">
        <f aca="false">Detail!L106</f>
        <v>0</v>
      </c>
      <c r="J111" s="28" t="n">
        <f aca="false">Detail!M106</f>
        <v>0</v>
      </c>
      <c r="K111" s="28" t="n">
        <f aca="false">Detail!N106</f>
        <v>0</v>
      </c>
      <c r="L111" s="28" t="n">
        <f aca="false">Detail!O106</f>
        <v>0</v>
      </c>
      <c r="M111" s="34" t="n">
        <f aca="false">M110-F111</f>
        <v>77660.69</v>
      </c>
      <c r="N111" s="34" t="n">
        <f aca="false">H111+N110</f>
        <v>0</v>
      </c>
      <c r="O111" s="34" t="n">
        <f aca="false">I111+O110</f>
        <v>0</v>
      </c>
      <c r="P111" s="34" t="n">
        <f aca="false">J111+P110</f>
        <v>0</v>
      </c>
      <c r="Q111" s="34" t="n">
        <f aca="false">L111+Q110</f>
        <v>180.25</v>
      </c>
      <c r="R111" s="31" t="n">
        <f aca="false">Detail!P106</f>
        <v>0</v>
      </c>
      <c r="S111" s="31" t="n">
        <f aca="false">Detail!Q106</f>
        <v>0</v>
      </c>
      <c r="T111" s="32" t="n">
        <f aca="false">Detail!R106</f>
        <v>0</v>
      </c>
    </row>
    <row r="112" s="33" customFormat="true" ht="24" hidden="true" customHeight="true" outlineLevel="0" collapsed="false">
      <c r="A112" s="27" t="n">
        <f aca="false">Detail!C107</f>
        <v>0</v>
      </c>
      <c r="B112" s="28" t="n">
        <f aca="false">Detail!E107</f>
        <v>0</v>
      </c>
      <c r="C112" s="28" t="n">
        <f aca="false">Detail!F107</f>
        <v>0</v>
      </c>
      <c r="D112" s="29" t="n">
        <f aca="false">Detail!G107</f>
        <v>0</v>
      </c>
      <c r="E112" s="28" t="n">
        <f aca="false">Detail!H107</f>
        <v>0</v>
      </c>
      <c r="F112" s="28" t="n">
        <f aca="false">Detail!I107</f>
        <v>0</v>
      </c>
      <c r="G112" s="28" t="n">
        <f aca="false">Detail!J107</f>
        <v>0</v>
      </c>
      <c r="H112" s="28" t="n">
        <f aca="false">Detail!K107</f>
        <v>0</v>
      </c>
      <c r="I112" s="28" t="n">
        <f aca="false">Detail!L107</f>
        <v>0</v>
      </c>
      <c r="J112" s="28" t="n">
        <f aca="false">Detail!M107</f>
        <v>0</v>
      </c>
      <c r="K112" s="28" t="n">
        <f aca="false">Detail!N107</f>
        <v>0</v>
      </c>
      <c r="L112" s="28" t="n">
        <f aca="false">Detail!O107</f>
        <v>0</v>
      </c>
      <c r="M112" s="34" t="n">
        <f aca="false">M111-F112</f>
        <v>77660.69</v>
      </c>
      <c r="N112" s="34" t="n">
        <f aca="false">H112+N111</f>
        <v>0</v>
      </c>
      <c r="O112" s="34" t="n">
        <f aca="false">I112+O111</f>
        <v>0</v>
      </c>
      <c r="P112" s="34" t="n">
        <f aca="false">J112+P111</f>
        <v>0</v>
      </c>
      <c r="Q112" s="34" t="n">
        <f aca="false">L112+Q111</f>
        <v>180.25</v>
      </c>
      <c r="R112" s="31" t="n">
        <f aca="false">Detail!P107</f>
        <v>0</v>
      </c>
      <c r="S112" s="31" t="n">
        <f aca="false">Detail!Q107</f>
        <v>0</v>
      </c>
      <c r="T112" s="32" t="n">
        <f aca="false">Detail!R107</f>
        <v>0</v>
      </c>
    </row>
    <row r="113" s="33" customFormat="true" ht="24" hidden="true" customHeight="true" outlineLevel="0" collapsed="false">
      <c r="A113" s="27" t="n">
        <f aca="false">Detail!C108</f>
        <v>0</v>
      </c>
      <c r="B113" s="28" t="n">
        <f aca="false">Detail!E108</f>
        <v>0</v>
      </c>
      <c r="C113" s="28" t="n">
        <f aca="false">Detail!F108</f>
        <v>0</v>
      </c>
      <c r="D113" s="29" t="n">
        <f aca="false">Detail!G108</f>
        <v>0</v>
      </c>
      <c r="E113" s="28" t="n">
        <f aca="false">Detail!H108</f>
        <v>0</v>
      </c>
      <c r="F113" s="28" t="n">
        <f aca="false">Detail!I108</f>
        <v>0</v>
      </c>
      <c r="G113" s="28" t="n">
        <f aca="false">Detail!J108</f>
        <v>0</v>
      </c>
      <c r="H113" s="28" t="n">
        <f aca="false">Detail!K108</f>
        <v>0</v>
      </c>
      <c r="I113" s="28" t="n">
        <f aca="false">Detail!L108</f>
        <v>0</v>
      </c>
      <c r="J113" s="28" t="n">
        <f aca="false">Detail!M108</f>
        <v>0</v>
      </c>
      <c r="K113" s="28" t="n">
        <f aca="false">Detail!N108</f>
        <v>0</v>
      </c>
      <c r="L113" s="28" t="n">
        <f aca="false">Detail!O108</f>
        <v>0</v>
      </c>
      <c r="M113" s="34" t="n">
        <f aca="false">M112-F113</f>
        <v>77660.69</v>
      </c>
      <c r="N113" s="34" t="n">
        <f aca="false">H113+N112</f>
        <v>0</v>
      </c>
      <c r="O113" s="34" t="n">
        <f aca="false">I113+O112</f>
        <v>0</v>
      </c>
      <c r="P113" s="34" t="n">
        <f aca="false">J113+P112</f>
        <v>0</v>
      </c>
      <c r="Q113" s="34" t="n">
        <f aca="false">L113+Q112</f>
        <v>180.25</v>
      </c>
      <c r="R113" s="31" t="n">
        <f aca="false">Detail!P108</f>
        <v>0</v>
      </c>
      <c r="S113" s="31" t="n">
        <f aca="false">Detail!Q108</f>
        <v>0</v>
      </c>
      <c r="T113" s="32" t="n">
        <f aca="false">Detail!R108</f>
        <v>0</v>
      </c>
    </row>
    <row r="114" s="33" customFormat="true" ht="24" hidden="true" customHeight="true" outlineLevel="0" collapsed="false">
      <c r="A114" s="27" t="n">
        <f aca="false">Detail!C109</f>
        <v>0</v>
      </c>
      <c r="B114" s="28" t="n">
        <f aca="false">Detail!E109</f>
        <v>0</v>
      </c>
      <c r="C114" s="28" t="n">
        <f aca="false">Detail!F109</f>
        <v>0</v>
      </c>
      <c r="D114" s="29" t="n">
        <f aca="false">Detail!G109</f>
        <v>0</v>
      </c>
      <c r="E114" s="28" t="n">
        <f aca="false">Detail!H109</f>
        <v>0</v>
      </c>
      <c r="F114" s="28" t="n">
        <f aca="false">Detail!I109</f>
        <v>0</v>
      </c>
      <c r="G114" s="28" t="n">
        <f aca="false">Detail!J109</f>
        <v>0</v>
      </c>
      <c r="H114" s="28" t="n">
        <f aca="false">Detail!K109</f>
        <v>0</v>
      </c>
      <c r="I114" s="28" t="n">
        <f aca="false">Detail!L109</f>
        <v>0</v>
      </c>
      <c r="J114" s="28" t="n">
        <f aca="false">Detail!M109</f>
        <v>0</v>
      </c>
      <c r="K114" s="28" t="n">
        <f aca="false">Detail!N109</f>
        <v>0</v>
      </c>
      <c r="L114" s="28" t="n">
        <f aca="false">Detail!O109</f>
        <v>0</v>
      </c>
      <c r="M114" s="34" t="n">
        <f aca="false">M113-F114</f>
        <v>77660.69</v>
      </c>
      <c r="N114" s="34" t="n">
        <f aca="false">H114+N113</f>
        <v>0</v>
      </c>
      <c r="O114" s="34" t="n">
        <f aca="false">I114+O113</f>
        <v>0</v>
      </c>
      <c r="P114" s="34" t="n">
        <f aca="false">J114+P113</f>
        <v>0</v>
      </c>
      <c r="Q114" s="34" t="n">
        <f aca="false">L114+Q113</f>
        <v>180.25</v>
      </c>
      <c r="R114" s="31" t="n">
        <f aca="false">Detail!P109</f>
        <v>0</v>
      </c>
      <c r="S114" s="31" t="n">
        <f aca="false">Detail!Q109</f>
        <v>0</v>
      </c>
      <c r="T114" s="32" t="n">
        <f aca="false">Detail!R109</f>
        <v>0</v>
      </c>
    </row>
    <row r="115" s="33" customFormat="true" ht="24" hidden="true" customHeight="true" outlineLevel="0" collapsed="false">
      <c r="A115" s="27" t="n">
        <f aca="false">Detail!C110</f>
        <v>0</v>
      </c>
      <c r="B115" s="28" t="n">
        <f aca="false">Detail!E110</f>
        <v>0</v>
      </c>
      <c r="C115" s="28" t="n">
        <f aca="false">Detail!F110</f>
        <v>0</v>
      </c>
      <c r="D115" s="29" t="n">
        <f aca="false">Detail!G110</f>
        <v>0</v>
      </c>
      <c r="E115" s="28" t="n">
        <f aca="false">Detail!H110</f>
        <v>0</v>
      </c>
      <c r="F115" s="28" t="n">
        <f aca="false">Detail!I110</f>
        <v>0</v>
      </c>
      <c r="G115" s="28" t="n">
        <f aca="false">Detail!J110</f>
        <v>0</v>
      </c>
      <c r="H115" s="28" t="n">
        <f aca="false">Detail!K110</f>
        <v>0</v>
      </c>
      <c r="I115" s="28" t="n">
        <f aca="false">Detail!L110</f>
        <v>0</v>
      </c>
      <c r="J115" s="28" t="n">
        <f aca="false">Detail!M110</f>
        <v>0</v>
      </c>
      <c r="K115" s="28" t="n">
        <f aca="false">Detail!N110</f>
        <v>0</v>
      </c>
      <c r="L115" s="28" t="n">
        <f aca="false">Detail!O110</f>
        <v>0</v>
      </c>
      <c r="M115" s="34" t="n">
        <f aca="false">M114-F115</f>
        <v>77660.69</v>
      </c>
      <c r="N115" s="34" t="n">
        <f aca="false">H115+N114</f>
        <v>0</v>
      </c>
      <c r="O115" s="34" t="n">
        <f aca="false">I115+O114</f>
        <v>0</v>
      </c>
      <c r="P115" s="34" t="n">
        <f aca="false">J115+P114</f>
        <v>0</v>
      </c>
      <c r="Q115" s="34" t="n">
        <f aca="false">L115+Q114</f>
        <v>180.25</v>
      </c>
      <c r="R115" s="31" t="n">
        <f aca="false">Detail!P110</f>
        <v>0</v>
      </c>
      <c r="S115" s="31" t="n">
        <f aca="false">Detail!Q110</f>
        <v>0</v>
      </c>
      <c r="T115" s="32" t="n">
        <f aca="false">Detail!R110</f>
        <v>0</v>
      </c>
    </row>
    <row r="116" s="33" customFormat="true" ht="24" hidden="true" customHeight="true" outlineLevel="0" collapsed="false">
      <c r="A116" s="27" t="n">
        <f aca="false">Detail!C111</f>
        <v>0</v>
      </c>
      <c r="B116" s="28" t="n">
        <f aca="false">Detail!E111</f>
        <v>0</v>
      </c>
      <c r="C116" s="28" t="n">
        <f aca="false">Detail!F111</f>
        <v>0</v>
      </c>
      <c r="D116" s="29" t="n">
        <f aca="false">Detail!G111</f>
        <v>0</v>
      </c>
      <c r="E116" s="28" t="n">
        <f aca="false">Detail!H111</f>
        <v>0</v>
      </c>
      <c r="F116" s="28" t="n">
        <f aca="false">Detail!I111</f>
        <v>0</v>
      </c>
      <c r="G116" s="28" t="n">
        <f aca="false">Detail!J111</f>
        <v>0</v>
      </c>
      <c r="H116" s="28" t="n">
        <f aca="false">Detail!K111</f>
        <v>0</v>
      </c>
      <c r="I116" s="28" t="n">
        <f aca="false">Detail!L111</f>
        <v>0</v>
      </c>
      <c r="J116" s="28" t="n">
        <f aca="false">Detail!M111</f>
        <v>0</v>
      </c>
      <c r="K116" s="28" t="n">
        <f aca="false">Detail!N111</f>
        <v>0</v>
      </c>
      <c r="L116" s="28" t="n">
        <f aca="false">Detail!O111</f>
        <v>0</v>
      </c>
      <c r="M116" s="34" t="n">
        <f aca="false">M115-F116</f>
        <v>77660.69</v>
      </c>
      <c r="N116" s="34" t="n">
        <f aca="false">H116+N115</f>
        <v>0</v>
      </c>
      <c r="O116" s="34" t="n">
        <f aca="false">I116+O115</f>
        <v>0</v>
      </c>
      <c r="P116" s="34" t="n">
        <f aca="false">J116+P115</f>
        <v>0</v>
      </c>
      <c r="Q116" s="34" t="n">
        <f aca="false">L116+Q115</f>
        <v>180.25</v>
      </c>
      <c r="R116" s="31" t="n">
        <f aca="false">Detail!P111</f>
        <v>0</v>
      </c>
      <c r="S116" s="31" t="n">
        <f aca="false">Detail!Q111</f>
        <v>0</v>
      </c>
      <c r="T116" s="32" t="n">
        <f aca="false">Detail!R111</f>
        <v>0</v>
      </c>
    </row>
    <row r="117" s="33" customFormat="true" ht="24" hidden="true" customHeight="true" outlineLevel="0" collapsed="false">
      <c r="A117" s="27" t="n">
        <f aca="false">Detail!C112</f>
        <v>0</v>
      </c>
      <c r="B117" s="28" t="n">
        <f aca="false">Detail!E112</f>
        <v>0</v>
      </c>
      <c r="C117" s="28" t="n">
        <f aca="false">Detail!F112</f>
        <v>0</v>
      </c>
      <c r="D117" s="29" t="n">
        <f aca="false">Detail!G112</f>
        <v>0</v>
      </c>
      <c r="E117" s="28" t="n">
        <f aca="false">Detail!H112</f>
        <v>0</v>
      </c>
      <c r="F117" s="28" t="n">
        <f aca="false">Detail!I112</f>
        <v>0</v>
      </c>
      <c r="G117" s="28" t="n">
        <f aca="false">Detail!J112</f>
        <v>0</v>
      </c>
      <c r="H117" s="28" t="n">
        <f aca="false">Detail!K112</f>
        <v>0</v>
      </c>
      <c r="I117" s="28" t="n">
        <f aca="false">Detail!L112</f>
        <v>0</v>
      </c>
      <c r="J117" s="28" t="n">
        <f aca="false">Detail!M112</f>
        <v>0</v>
      </c>
      <c r="K117" s="28" t="n">
        <f aca="false">Detail!N112</f>
        <v>0</v>
      </c>
      <c r="L117" s="28" t="n">
        <f aca="false">Detail!O112</f>
        <v>0</v>
      </c>
      <c r="M117" s="34" t="n">
        <f aca="false">M116-F117</f>
        <v>77660.69</v>
      </c>
      <c r="N117" s="34" t="n">
        <f aca="false">H117+N116</f>
        <v>0</v>
      </c>
      <c r="O117" s="34" t="n">
        <f aca="false">I117+O116</f>
        <v>0</v>
      </c>
      <c r="P117" s="34" t="n">
        <f aca="false">J117+P116</f>
        <v>0</v>
      </c>
      <c r="Q117" s="34" t="n">
        <f aca="false">L117+Q116</f>
        <v>180.25</v>
      </c>
      <c r="R117" s="31" t="n">
        <f aca="false">Detail!P112</f>
        <v>0</v>
      </c>
      <c r="S117" s="31" t="n">
        <f aca="false">Detail!Q112</f>
        <v>0</v>
      </c>
      <c r="T117" s="32" t="n">
        <f aca="false">Detail!R112</f>
        <v>0</v>
      </c>
    </row>
    <row r="118" s="33" customFormat="true" ht="24" hidden="true" customHeight="true" outlineLevel="0" collapsed="false">
      <c r="A118" s="27" t="n">
        <f aca="false">Detail!C113</f>
        <v>0</v>
      </c>
      <c r="B118" s="28" t="n">
        <f aca="false">Detail!E113</f>
        <v>0</v>
      </c>
      <c r="C118" s="28" t="n">
        <f aca="false">Detail!F113</f>
        <v>0</v>
      </c>
      <c r="D118" s="29" t="n">
        <f aca="false">Detail!G113</f>
        <v>0</v>
      </c>
      <c r="E118" s="28" t="n">
        <f aca="false">Detail!H113</f>
        <v>0</v>
      </c>
      <c r="F118" s="28" t="n">
        <f aca="false">Detail!I113</f>
        <v>0</v>
      </c>
      <c r="G118" s="28" t="n">
        <f aca="false">Detail!J113</f>
        <v>0</v>
      </c>
      <c r="H118" s="28" t="n">
        <f aca="false">Detail!K113</f>
        <v>0</v>
      </c>
      <c r="I118" s="28" t="n">
        <f aca="false">Detail!L113</f>
        <v>0</v>
      </c>
      <c r="J118" s="28" t="n">
        <f aca="false">Detail!M113</f>
        <v>0</v>
      </c>
      <c r="K118" s="28" t="n">
        <f aca="false">Detail!N113</f>
        <v>0</v>
      </c>
      <c r="L118" s="28" t="n">
        <f aca="false">Detail!O113</f>
        <v>0</v>
      </c>
      <c r="M118" s="34" t="n">
        <f aca="false">M117-F118</f>
        <v>77660.69</v>
      </c>
      <c r="N118" s="34" t="n">
        <f aca="false">H118+N117</f>
        <v>0</v>
      </c>
      <c r="O118" s="34" t="n">
        <f aca="false">I118+O117</f>
        <v>0</v>
      </c>
      <c r="P118" s="34" t="n">
        <f aca="false">J118+P117</f>
        <v>0</v>
      </c>
      <c r="Q118" s="34" t="n">
        <f aca="false">L118+Q117</f>
        <v>180.25</v>
      </c>
      <c r="R118" s="31" t="n">
        <f aca="false">Detail!P113</f>
        <v>0</v>
      </c>
      <c r="S118" s="31" t="n">
        <f aca="false">Detail!Q113</f>
        <v>0</v>
      </c>
      <c r="T118" s="32" t="n">
        <f aca="false">Detail!R113</f>
        <v>0</v>
      </c>
    </row>
    <row r="119" s="33" customFormat="true" ht="24" hidden="true" customHeight="true" outlineLevel="0" collapsed="false">
      <c r="A119" s="27" t="n">
        <f aca="false">Detail!C114</f>
        <v>0</v>
      </c>
      <c r="B119" s="28" t="n">
        <f aca="false">Detail!E114</f>
        <v>0</v>
      </c>
      <c r="C119" s="28" t="n">
        <f aca="false">Detail!F114</f>
        <v>0</v>
      </c>
      <c r="D119" s="29" t="n">
        <f aca="false">Detail!G114</f>
        <v>0</v>
      </c>
      <c r="E119" s="28" t="n">
        <f aca="false">Detail!H114</f>
        <v>0</v>
      </c>
      <c r="F119" s="28" t="n">
        <f aca="false">Detail!I114</f>
        <v>0</v>
      </c>
      <c r="G119" s="28" t="n">
        <f aca="false">Detail!J114</f>
        <v>0</v>
      </c>
      <c r="H119" s="28" t="n">
        <f aca="false">Detail!K114</f>
        <v>0</v>
      </c>
      <c r="I119" s="28" t="n">
        <f aca="false">Detail!L114</f>
        <v>0</v>
      </c>
      <c r="J119" s="28" t="n">
        <f aca="false">Detail!M114</f>
        <v>0</v>
      </c>
      <c r="K119" s="28" t="n">
        <f aca="false">Detail!N114</f>
        <v>0</v>
      </c>
      <c r="L119" s="28" t="n">
        <f aca="false">Detail!O114</f>
        <v>0</v>
      </c>
      <c r="M119" s="34" t="n">
        <f aca="false">M118-F119</f>
        <v>77660.69</v>
      </c>
      <c r="N119" s="34" t="n">
        <f aca="false">H119+N118</f>
        <v>0</v>
      </c>
      <c r="O119" s="34" t="n">
        <f aca="false">I119+O118</f>
        <v>0</v>
      </c>
      <c r="P119" s="34" t="n">
        <f aca="false">J119+P118</f>
        <v>0</v>
      </c>
      <c r="Q119" s="34" t="n">
        <f aca="false">L119+Q118</f>
        <v>180.25</v>
      </c>
      <c r="R119" s="31" t="n">
        <f aca="false">Detail!P114</f>
        <v>0</v>
      </c>
      <c r="S119" s="31" t="n">
        <f aca="false">Detail!Q114</f>
        <v>0</v>
      </c>
      <c r="T119" s="32" t="n">
        <f aca="false">Detail!R114</f>
        <v>0</v>
      </c>
    </row>
    <row r="120" s="33" customFormat="true" ht="24" hidden="true" customHeight="true" outlineLevel="0" collapsed="false">
      <c r="A120" s="27" t="n">
        <f aca="false">Detail!C115</f>
        <v>0</v>
      </c>
      <c r="B120" s="28" t="n">
        <f aca="false">Detail!E115</f>
        <v>0</v>
      </c>
      <c r="C120" s="28" t="n">
        <f aca="false">Detail!F115</f>
        <v>0</v>
      </c>
      <c r="D120" s="29" t="n">
        <f aca="false">Detail!G115</f>
        <v>0</v>
      </c>
      <c r="E120" s="28" t="n">
        <f aca="false">Detail!H115</f>
        <v>0</v>
      </c>
      <c r="F120" s="28" t="n">
        <f aca="false">Detail!I115</f>
        <v>0</v>
      </c>
      <c r="G120" s="28" t="n">
        <f aca="false">Detail!J115</f>
        <v>0</v>
      </c>
      <c r="H120" s="28" t="n">
        <f aca="false">Detail!K115</f>
        <v>0</v>
      </c>
      <c r="I120" s="28" t="n">
        <f aca="false">Detail!L115</f>
        <v>0</v>
      </c>
      <c r="J120" s="28" t="n">
        <f aca="false">Detail!M115</f>
        <v>0</v>
      </c>
      <c r="K120" s="28" t="n">
        <f aca="false">Detail!N115</f>
        <v>0</v>
      </c>
      <c r="L120" s="28" t="n">
        <f aca="false">Detail!O115</f>
        <v>0</v>
      </c>
      <c r="M120" s="34" t="n">
        <f aca="false">M119-F120</f>
        <v>77660.69</v>
      </c>
      <c r="N120" s="34" t="n">
        <f aca="false">H120+N119</f>
        <v>0</v>
      </c>
      <c r="O120" s="34" t="n">
        <f aca="false">I120+O119</f>
        <v>0</v>
      </c>
      <c r="P120" s="34" t="n">
        <f aca="false">J120+P119</f>
        <v>0</v>
      </c>
      <c r="Q120" s="34" t="n">
        <f aca="false">L120+Q119</f>
        <v>180.25</v>
      </c>
      <c r="R120" s="31" t="n">
        <f aca="false">Detail!P115</f>
        <v>0</v>
      </c>
      <c r="S120" s="31" t="n">
        <f aca="false">Detail!Q115</f>
        <v>0</v>
      </c>
      <c r="T120" s="32" t="n">
        <f aca="false">Detail!R115</f>
        <v>0</v>
      </c>
    </row>
    <row r="121" s="33" customFormat="true" ht="24" hidden="true" customHeight="true" outlineLevel="0" collapsed="false">
      <c r="A121" s="27" t="n">
        <f aca="false">Detail!C116</f>
        <v>0</v>
      </c>
      <c r="B121" s="28" t="n">
        <f aca="false">Detail!E116</f>
        <v>0</v>
      </c>
      <c r="C121" s="28" t="n">
        <f aca="false">Detail!F116</f>
        <v>0</v>
      </c>
      <c r="D121" s="29" t="n">
        <f aca="false">Detail!G116</f>
        <v>0</v>
      </c>
      <c r="E121" s="28" t="n">
        <f aca="false">Detail!H116</f>
        <v>0</v>
      </c>
      <c r="F121" s="28" t="n">
        <f aca="false">Detail!I116</f>
        <v>0</v>
      </c>
      <c r="G121" s="28" t="n">
        <f aca="false">Detail!J116</f>
        <v>0</v>
      </c>
      <c r="H121" s="28" t="n">
        <f aca="false">Detail!K116</f>
        <v>0</v>
      </c>
      <c r="I121" s="28" t="n">
        <f aca="false">Detail!L116</f>
        <v>0</v>
      </c>
      <c r="J121" s="28" t="n">
        <f aca="false">Detail!M116</f>
        <v>0</v>
      </c>
      <c r="K121" s="28" t="n">
        <f aca="false">Detail!N116</f>
        <v>0</v>
      </c>
      <c r="L121" s="28" t="n">
        <f aca="false">Detail!O116</f>
        <v>0</v>
      </c>
      <c r="M121" s="34" t="n">
        <f aca="false">M120-F121</f>
        <v>77660.69</v>
      </c>
      <c r="N121" s="34" t="n">
        <f aca="false">H121+N120</f>
        <v>0</v>
      </c>
      <c r="O121" s="34" t="n">
        <f aca="false">I121+O120</f>
        <v>0</v>
      </c>
      <c r="P121" s="34" t="n">
        <f aca="false">J121+P120</f>
        <v>0</v>
      </c>
      <c r="Q121" s="34" t="n">
        <f aca="false">L121+Q120</f>
        <v>180.25</v>
      </c>
      <c r="R121" s="31" t="n">
        <f aca="false">Detail!P116</f>
        <v>0</v>
      </c>
      <c r="S121" s="31" t="n">
        <f aca="false">Detail!Q116</f>
        <v>0</v>
      </c>
      <c r="T121" s="32" t="n">
        <f aca="false">Detail!R116</f>
        <v>0</v>
      </c>
    </row>
    <row r="122" s="33" customFormat="true" ht="24" hidden="true" customHeight="true" outlineLevel="0" collapsed="false">
      <c r="A122" s="27" t="n">
        <f aca="false">Detail!C117</f>
        <v>0</v>
      </c>
      <c r="B122" s="28" t="n">
        <f aca="false">Detail!E117</f>
        <v>0</v>
      </c>
      <c r="C122" s="28" t="n">
        <f aca="false">Detail!F117</f>
        <v>0</v>
      </c>
      <c r="D122" s="29" t="n">
        <f aca="false">Detail!G117</f>
        <v>0</v>
      </c>
      <c r="E122" s="28" t="n">
        <f aca="false">Detail!H117</f>
        <v>0</v>
      </c>
      <c r="F122" s="28" t="n">
        <f aca="false">Detail!I117</f>
        <v>0</v>
      </c>
      <c r="G122" s="28" t="n">
        <f aca="false">Detail!J117</f>
        <v>0</v>
      </c>
      <c r="H122" s="28" t="n">
        <f aca="false">Detail!K117</f>
        <v>0</v>
      </c>
      <c r="I122" s="28" t="n">
        <f aca="false">Detail!L117</f>
        <v>0</v>
      </c>
      <c r="J122" s="28" t="n">
        <f aca="false">Detail!M117</f>
        <v>0</v>
      </c>
      <c r="K122" s="28" t="n">
        <f aca="false">Detail!N117</f>
        <v>0</v>
      </c>
      <c r="L122" s="28" t="n">
        <f aca="false">Detail!O117</f>
        <v>0</v>
      </c>
      <c r="M122" s="34" t="n">
        <f aca="false">M121-F122</f>
        <v>77660.69</v>
      </c>
      <c r="N122" s="34" t="n">
        <f aca="false">H122+N121</f>
        <v>0</v>
      </c>
      <c r="O122" s="34" t="n">
        <f aca="false">I122+O121</f>
        <v>0</v>
      </c>
      <c r="P122" s="34" t="n">
        <f aca="false">J122+P121</f>
        <v>0</v>
      </c>
      <c r="Q122" s="34" t="n">
        <f aca="false">L122+Q121</f>
        <v>180.25</v>
      </c>
      <c r="R122" s="31" t="n">
        <f aca="false">Detail!P117</f>
        <v>0</v>
      </c>
      <c r="S122" s="31" t="n">
        <f aca="false">Detail!Q117</f>
        <v>0</v>
      </c>
      <c r="T122" s="32" t="n">
        <f aca="false">Detail!R117</f>
        <v>0</v>
      </c>
    </row>
    <row r="123" s="33" customFormat="true" ht="24" hidden="true" customHeight="true" outlineLevel="0" collapsed="false">
      <c r="A123" s="27" t="n">
        <f aca="false">Detail!C118</f>
        <v>0</v>
      </c>
      <c r="B123" s="28" t="n">
        <f aca="false">Detail!E118</f>
        <v>0</v>
      </c>
      <c r="C123" s="28" t="n">
        <f aca="false">Detail!F118</f>
        <v>0</v>
      </c>
      <c r="D123" s="29" t="n">
        <f aca="false">Detail!G118</f>
        <v>0</v>
      </c>
      <c r="E123" s="28" t="n">
        <f aca="false">Detail!H118</f>
        <v>0</v>
      </c>
      <c r="F123" s="28" t="n">
        <f aca="false">Detail!I118</f>
        <v>0</v>
      </c>
      <c r="G123" s="28" t="n">
        <f aca="false">Detail!J118</f>
        <v>0</v>
      </c>
      <c r="H123" s="28" t="n">
        <f aca="false">Detail!K118</f>
        <v>0</v>
      </c>
      <c r="I123" s="28" t="n">
        <f aca="false">Detail!L118</f>
        <v>0</v>
      </c>
      <c r="J123" s="28" t="n">
        <f aca="false">Detail!M118</f>
        <v>0</v>
      </c>
      <c r="K123" s="28" t="n">
        <f aca="false">Detail!N118</f>
        <v>0</v>
      </c>
      <c r="L123" s="28" t="n">
        <f aca="false">Detail!O118</f>
        <v>0</v>
      </c>
      <c r="M123" s="34" t="n">
        <f aca="false">M122-F123</f>
        <v>77660.69</v>
      </c>
      <c r="N123" s="34" t="n">
        <f aca="false">H123+N122</f>
        <v>0</v>
      </c>
      <c r="O123" s="34" t="n">
        <f aca="false">I123+O122</f>
        <v>0</v>
      </c>
      <c r="P123" s="34" t="n">
        <f aca="false">J123+P122</f>
        <v>0</v>
      </c>
      <c r="Q123" s="34" t="n">
        <f aca="false">L123+Q122</f>
        <v>180.25</v>
      </c>
      <c r="R123" s="31" t="n">
        <f aca="false">Detail!P118</f>
        <v>0</v>
      </c>
      <c r="S123" s="31" t="n">
        <f aca="false">Detail!Q118</f>
        <v>0</v>
      </c>
      <c r="T123" s="32" t="n">
        <f aca="false">Detail!R118</f>
        <v>0</v>
      </c>
    </row>
    <row r="124" s="33" customFormat="true" ht="24" hidden="true" customHeight="true" outlineLevel="0" collapsed="false">
      <c r="A124" s="27" t="n">
        <f aca="false">Detail!C119</f>
        <v>0</v>
      </c>
      <c r="B124" s="28" t="n">
        <f aca="false">Detail!E119</f>
        <v>0</v>
      </c>
      <c r="C124" s="28" t="n">
        <f aca="false">Detail!F119</f>
        <v>0</v>
      </c>
      <c r="D124" s="29" t="n">
        <f aca="false">Detail!G119</f>
        <v>0</v>
      </c>
      <c r="E124" s="28" t="n">
        <f aca="false">Detail!H119</f>
        <v>0</v>
      </c>
      <c r="F124" s="28" t="n">
        <f aca="false">Detail!I119</f>
        <v>0</v>
      </c>
      <c r="G124" s="28" t="n">
        <f aca="false">Detail!J119</f>
        <v>0</v>
      </c>
      <c r="H124" s="28" t="n">
        <f aca="false">Detail!K119</f>
        <v>0</v>
      </c>
      <c r="I124" s="28" t="n">
        <f aca="false">Detail!L119</f>
        <v>0</v>
      </c>
      <c r="J124" s="28" t="n">
        <f aca="false">Detail!M119</f>
        <v>0</v>
      </c>
      <c r="K124" s="28" t="n">
        <f aca="false">Detail!N119</f>
        <v>0</v>
      </c>
      <c r="L124" s="28" t="n">
        <f aca="false">Detail!O119</f>
        <v>0</v>
      </c>
      <c r="M124" s="34" t="n">
        <f aca="false">M123-F124</f>
        <v>77660.69</v>
      </c>
      <c r="N124" s="34" t="n">
        <f aca="false">H124+N123</f>
        <v>0</v>
      </c>
      <c r="O124" s="34" t="n">
        <f aca="false">I124+O123</f>
        <v>0</v>
      </c>
      <c r="P124" s="34" t="n">
        <f aca="false">J124+P123</f>
        <v>0</v>
      </c>
      <c r="Q124" s="34" t="n">
        <f aca="false">L124+Q123</f>
        <v>180.25</v>
      </c>
      <c r="R124" s="31" t="n">
        <f aca="false">Detail!P119</f>
        <v>0</v>
      </c>
      <c r="S124" s="31" t="n">
        <f aca="false">Detail!Q119</f>
        <v>0</v>
      </c>
      <c r="T124" s="32" t="n">
        <f aca="false">Detail!R119</f>
        <v>0</v>
      </c>
    </row>
    <row r="125" s="33" customFormat="true" ht="24" hidden="true" customHeight="true" outlineLevel="0" collapsed="false">
      <c r="A125" s="27" t="n">
        <f aca="false">Detail!C120</f>
        <v>0</v>
      </c>
      <c r="B125" s="28" t="n">
        <f aca="false">Detail!E120</f>
        <v>0</v>
      </c>
      <c r="C125" s="28" t="n">
        <f aca="false">Detail!F120</f>
        <v>0</v>
      </c>
      <c r="D125" s="29" t="n">
        <f aca="false">Detail!G120</f>
        <v>0</v>
      </c>
      <c r="E125" s="28" t="n">
        <f aca="false">Detail!H120</f>
        <v>0</v>
      </c>
      <c r="F125" s="28" t="n">
        <f aca="false">Detail!I120</f>
        <v>0</v>
      </c>
      <c r="G125" s="28" t="n">
        <f aca="false">Detail!J120</f>
        <v>0</v>
      </c>
      <c r="H125" s="28" t="n">
        <f aca="false">Detail!K120</f>
        <v>0</v>
      </c>
      <c r="I125" s="28" t="n">
        <f aca="false">Detail!L120</f>
        <v>0</v>
      </c>
      <c r="J125" s="28" t="n">
        <f aca="false">Detail!M120</f>
        <v>0</v>
      </c>
      <c r="K125" s="28" t="n">
        <f aca="false">Detail!N120</f>
        <v>0</v>
      </c>
      <c r="L125" s="28" t="n">
        <f aca="false">Detail!O120</f>
        <v>0</v>
      </c>
      <c r="M125" s="34" t="n">
        <f aca="false">M124-F125</f>
        <v>77660.69</v>
      </c>
      <c r="N125" s="34" t="n">
        <f aca="false">H125+N124</f>
        <v>0</v>
      </c>
      <c r="O125" s="34" t="n">
        <f aca="false">I125+O124</f>
        <v>0</v>
      </c>
      <c r="P125" s="34" t="n">
        <f aca="false">J125+P124</f>
        <v>0</v>
      </c>
      <c r="Q125" s="34" t="n">
        <f aca="false">L125+Q124</f>
        <v>180.25</v>
      </c>
      <c r="R125" s="31" t="n">
        <f aca="false">Detail!P120</f>
        <v>0</v>
      </c>
      <c r="S125" s="31" t="n">
        <f aca="false">Detail!Q120</f>
        <v>0</v>
      </c>
      <c r="T125" s="32" t="n">
        <f aca="false">Detail!R120</f>
        <v>0</v>
      </c>
    </row>
    <row r="126" s="33" customFormat="true" ht="24" hidden="true" customHeight="true" outlineLevel="0" collapsed="false">
      <c r="A126" s="27" t="n">
        <f aca="false">Detail!C121</f>
        <v>0</v>
      </c>
      <c r="B126" s="28" t="n">
        <f aca="false">Detail!E121</f>
        <v>0</v>
      </c>
      <c r="C126" s="28" t="n">
        <f aca="false">Detail!F121</f>
        <v>0</v>
      </c>
      <c r="D126" s="29" t="n">
        <f aca="false">Detail!G121</f>
        <v>0</v>
      </c>
      <c r="E126" s="28" t="n">
        <f aca="false">Detail!H121</f>
        <v>0</v>
      </c>
      <c r="F126" s="28" t="n">
        <f aca="false">Detail!I121</f>
        <v>0</v>
      </c>
      <c r="G126" s="28" t="n">
        <f aca="false">Detail!J121</f>
        <v>0</v>
      </c>
      <c r="H126" s="28" t="n">
        <f aca="false">Detail!K121</f>
        <v>0</v>
      </c>
      <c r="I126" s="28" t="n">
        <f aca="false">Detail!L121</f>
        <v>0</v>
      </c>
      <c r="J126" s="28" t="n">
        <f aca="false">Detail!M121</f>
        <v>0</v>
      </c>
      <c r="K126" s="28" t="n">
        <f aca="false">Detail!N121</f>
        <v>0</v>
      </c>
      <c r="L126" s="28" t="n">
        <f aca="false">Detail!O121</f>
        <v>0</v>
      </c>
      <c r="M126" s="34" t="n">
        <f aca="false">M125-F126</f>
        <v>77660.69</v>
      </c>
      <c r="N126" s="34" t="n">
        <f aca="false">H126+N125</f>
        <v>0</v>
      </c>
      <c r="O126" s="34" t="n">
        <f aca="false">I126+O125</f>
        <v>0</v>
      </c>
      <c r="P126" s="34" t="n">
        <f aca="false">J126+P125</f>
        <v>0</v>
      </c>
      <c r="Q126" s="34" t="n">
        <f aca="false">L126+Q125</f>
        <v>180.25</v>
      </c>
      <c r="R126" s="31" t="n">
        <f aca="false">Detail!P121</f>
        <v>0</v>
      </c>
      <c r="S126" s="31" t="n">
        <f aca="false">Detail!Q121</f>
        <v>0</v>
      </c>
      <c r="T126" s="32" t="n">
        <f aca="false">Detail!R121</f>
        <v>0</v>
      </c>
    </row>
    <row r="127" s="33" customFormat="true" ht="24" hidden="true" customHeight="true" outlineLevel="0" collapsed="false">
      <c r="A127" s="27" t="n">
        <f aca="false">Detail!C122</f>
        <v>0</v>
      </c>
      <c r="B127" s="28" t="n">
        <f aca="false">Detail!E122</f>
        <v>0</v>
      </c>
      <c r="C127" s="28" t="n">
        <f aca="false">Detail!F122</f>
        <v>0</v>
      </c>
      <c r="D127" s="29" t="n">
        <f aca="false">Detail!G122</f>
        <v>0</v>
      </c>
      <c r="E127" s="28" t="n">
        <f aca="false">Detail!H122</f>
        <v>0</v>
      </c>
      <c r="F127" s="28" t="n">
        <f aca="false">Detail!I122</f>
        <v>0</v>
      </c>
      <c r="G127" s="28" t="n">
        <f aca="false">Detail!J122</f>
        <v>0</v>
      </c>
      <c r="H127" s="28" t="n">
        <f aca="false">Detail!K122</f>
        <v>0</v>
      </c>
      <c r="I127" s="28" t="n">
        <f aca="false">Detail!L122</f>
        <v>0</v>
      </c>
      <c r="J127" s="28" t="n">
        <f aca="false">Detail!M122</f>
        <v>0</v>
      </c>
      <c r="K127" s="28" t="n">
        <f aca="false">Detail!N122</f>
        <v>0</v>
      </c>
      <c r="L127" s="28" t="n">
        <f aca="false">Detail!O122</f>
        <v>0</v>
      </c>
      <c r="M127" s="34" t="n">
        <f aca="false">M126-F127</f>
        <v>77660.69</v>
      </c>
      <c r="N127" s="34" t="n">
        <f aca="false">H127+N126</f>
        <v>0</v>
      </c>
      <c r="O127" s="34" t="n">
        <f aca="false">I127+O126</f>
        <v>0</v>
      </c>
      <c r="P127" s="34" t="n">
        <f aca="false">J127+P126</f>
        <v>0</v>
      </c>
      <c r="Q127" s="34" t="n">
        <f aca="false">L127+Q126</f>
        <v>180.25</v>
      </c>
      <c r="R127" s="31" t="n">
        <f aca="false">Detail!P122</f>
        <v>0</v>
      </c>
      <c r="S127" s="31" t="n">
        <f aca="false">Detail!Q122</f>
        <v>0</v>
      </c>
      <c r="T127" s="32" t="n">
        <f aca="false">Detail!R122</f>
        <v>0</v>
      </c>
    </row>
    <row r="128" s="33" customFormat="true" ht="24" hidden="true" customHeight="true" outlineLevel="0" collapsed="false">
      <c r="A128" s="27" t="n">
        <f aca="false">Detail!C123</f>
        <v>0</v>
      </c>
      <c r="B128" s="28" t="n">
        <f aca="false">Detail!E123</f>
        <v>0</v>
      </c>
      <c r="C128" s="28" t="n">
        <f aca="false">Detail!F123</f>
        <v>0</v>
      </c>
      <c r="D128" s="29" t="n">
        <f aca="false">Detail!G123</f>
        <v>0</v>
      </c>
      <c r="E128" s="28" t="n">
        <f aca="false">Detail!H123</f>
        <v>0</v>
      </c>
      <c r="F128" s="28" t="n">
        <f aca="false">Detail!I123</f>
        <v>0</v>
      </c>
      <c r="G128" s="28" t="n">
        <f aca="false">Detail!J123</f>
        <v>0</v>
      </c>
      <c r="H128" s="28" t="n">
        <f aca="false">Detail!K123</f>
        <v>0</v>
      </c>
      <c r="I128" s="28" t="n">
        <f aca="false">Detail!L123</f>
        <v>0</v>
      </c>
      <c r="J128" s="28" t="n">
        <f aca="false">Detail!M123</f>
        <v>0</v>
      </c>
      <c r="K128" s="28" t="n">
        <f aca="false">Detail!N123</f>
        <v>0</v>
      </c>
      <c r="L128" s="28" t="n">
        <f aca="false">Detail!O123</f>
        <v>0</v>
      </c>
      <c r="M128" s="34" t="n">
        <f aca="false">M127-F128</f>
        <v>77660.69</v>
      </c>
      <c r="N128" s="34" t="n">
        <f aca="false">H128+N127</f>
        <v>0</v>
      </c>
      <c r="O128" s="34" t="n">
        <f aca="false">I128+O127</f>
        <v>0</v>
      </c>
      <c r="P128" s="34" t="n">
        <f aca="false">J128+P127</f>
        <v>0</v>
      </c>
      <c r="Q128" s="34" t="n">
        <f aca="false">L128+Q127</f>
        <v>180.25</v>
      </c>
      <c r="R128" s="31" t="n">
        <f aca="false">Detail!P123</f>
        <v>0</v>
      </c>
      <c r="S128" s="31" t="n">
        <f aca="false">Detail!Q123</f>
        <v>0</v>
      </c>
      <c r="T128" s="32" t="n">
        <f aca="false">Detail!R123</f>
        <v>0</v>
      </c>
    </row>
    <row r="129" s="33" customFormat="true" ht="24" hidden="true" customHeight="true" outlineLevel="0" collapsed="false">
      <c r="A129" s="27" t="n">
        <f aca="false">Detail!C124</f>
        <v>0</v>
      </c>
      <c r="B129" s="28" t="n">
        <f aca="false">Detail!E124</f>
        <v>0</v>
      </c>
      <c r="C129" s="28" t="n">
        <f aca="false">Detail!F124</f>
        <v>0</v>
      </c>
      <c r="D129" s="29" t="n">
        <f aca="false">Detail!G124</f>
        <v>0</v>
      </c>
      <c r="E129" s="28" t="n">
        <f aca="false">Detail!H124</f>
        <v>0</v>
      </c>
      <c r="F129" s="28" t="n">
        <f aca="false">Detail!I124</f>
        <v>0</v>
      </c>
      <c r="G129" s="28" t="n">
        <f aca="false">Detail!J124</f>
        <v>0</v>
      </c>
      <c r="H129" s="28" t="n">
        <f aca="false">Detail!K124</f>
        <v>0</v>
      </c>
      <c r="I129" s="28" t="n">
        <f aca="false">Detail!L124</f>
        <v>0</v>
      </c>
      <c r="J129" s="28" t="n">
        <f aca="false">Detail!M124</f>
        <v>0</v>
      </c>
      <c r="K129" s="28" t="n">
        <f aca="false">Detail!N124</f>
        <v>0</v>
      </c>
      <c r="L129" s="28" t="n">
        <f aca="false">Detail!O124</f>
        <v>0</v>
      </c>
      <c r="M129" s="34" t="n">
        <f aca="false">M128-F129</f>
        <v>77660.69</v>
      </c>
      <c r="N129" s="34" t="n">
        <f aca="false">H129+N128</f>
        <v>0</v>
      </c>
      <c r="O129" s="34" t="n">
        <f aca="false">I129+O128</f>
        <v>0</v>
      </c>
      <c r="P129" s="34" t="n">
        <f aca="false">J129+P128</f>
        <v>0</v>
      </c>
      <c r="Q129" s="34" t="n">
        <f aca="false">L129+Q128</f>
        <v>180.25</v>
      </c>
      <c r="R129" s="31" t="n">
        <f aca="false">Detail!P124</f>
        <v>0</v>
      </c>
      <c r="S129" s="31" t="n">
        <f aca="false">Detail!Q124</f>
        <v>0</v>
      </c>
      <c r="T129" s="32" t="n">
        <f aca="false">Detail!R124</f>
        <v>0</v>
      </c>
    </row>
    <row r="130" s="33" customFormat="true" ht="24" hidden="true" customHeight="true" outlineLevel="0" collapsed="false">
      <c r="A130" s="27" t="n">
        <f aca="false">Detail!C125</f>
        <v>0</v>
      </c>
      <c r="B130" s="28" t="n">
        <f aca="false">Detail!E125</f>
        <v>0</v>
      </c>
      <c r="C130" s="28" t="n">
        <f aca="false">Detail!F125</f>
        <v>0</v>
      </c>
      <c r="D130" s="29" t="n">
        <f aca="false">Detail!G125</f>
        <v>0</v>
      </c>
      <c r="E130" s="28" t="n">
        <f aca="false">Detail!H125</f>
        <v>0</v>
      </c>
      <c r="F130" s="28" t="n">
        <f aca="false">Detail!I125</f>
        <v>0</v>
      </c>
      <c r="G130" s="28" t="n">
        <f aca="false">Detail!J125</f>
        <v>0</v>
      </c>
      <c r="H130" s="28" t="n">
        <f aca="false">Detail!K125</f>
        <v>0</v>
      </c>
      <c r="I130" s="28" t="n">
        <f aca="false">Detail!L125</f>
        <v>0</v>
      </c>
      <c r="J130" s="28" t="n">
        <f aca="false">Detail!M125</f>
        <v>0</v>
      </c>
      <c r="K130" s="28" t="n">
        <f aca="false">Detail!N125</f>
        <v>0</v>
      </c>
      <c r="L130" s="28" t="n">
        <f aca="false">Detail!O125</f>
        <v>0</v>
      </c>
      <c r="M130" s="34" t="n">
        <f aca="false">M129-F130</f>
        <v>77660.69</v>
      </c>
      <c r="N130" s="34" t="n">
        <f aca="false">H130+N129</f>
        <v>0</v>
      </c>
      <c r="O130" s="34" t="n">
        <f aca="false">I130+O129</f>
        <v>0</v>
      </c>
      <c r="P130" s="34" t="n">
        <f aca="false">J130+P129</f>
        <v>0</v>
      </c>
      <c r="Q130" s="34" t="n">
        <f aca="false">L130+Q129</f>
        <v>180.25</v>
      </c>
      <c r="R130" s="31" t="n">
        <f aca="false">Detail!P125</f>
        <v>0</v>
      </c>
      <c r="S130" s="31" t="n">
        <f aca="false">Detail!Q125</f>
        <v>0</v>
      </c>
      <c r="T130" s="32" t="n">
        <f aca="false">Detail!R125</f>
        <v>0</v>
      </c>
    </row>
    <row r="131" s="33" customFormat="true" ht="24" hidden="true" customHeight="true" outlineLevel="0" collapsed="false">
      <c r="A131" s="27" t="n">
        <f aca="false">Detail!C126</f>
        <v>0</v>
      </c>
      <c r="B131" s="28" t="n">
        <f aca="false">Detail!E126</f>
        <v>0</v>
      </c>
      <c r="C131" s="28" t="n">
        <f aca="false">Detail!F126</f>
        <v>0</v>
      </c>
      <c r="D131" s="29" t="n">
        <f aca="false">Detail!G126</f>
        <v>0</v>
      </c>
      <c r="E131" s="28" t="n">
        <f aca="false">Detail!H126</f>
        <v>0</v>
      </c>
      <c r="F131" s="28" t="n">
        <f aca="false">Detail!I126</f>
        <v>0</v>
      </c>
      <c r="G131" s="28" t="n">
        <f aca="false">Detail!J126</f>
        <v>0</v>
      </c>
      <c r="H131" s="28" t="n">
        <f aca="false">Detail!K126</f>
        <v>0</v>
      </c>
      <c r="I131" s="28" t="n">
        <f aca="false">Detail!L126</f>
        <v>0</v>
      </c>
      <c r="J131" s="28" t="n">
        <f aca="false">Detail!M126</f>
        <v>0</v>
      </c>
      <c r="K131" s="28" t="n">
        <f aca="false">Detail!N126</f>
        <v>0</v>
      </c>
      <c r="L131" s="28" t="n">
        <f aca="false">Detail!O126</f>
        <v>0</v>
      </c>
      <c r="M131" s="34" t="n">
        <f aca="false">M130-F131</f>
        <v>77660.69</v>
      </c>
      <c r="N131" s="34" t="n">
        <f aca="false">H131+N130</f>
        <v>0</v>
      </c>
      <c r="O131" s="34" t="n">
        <f aca="false">I131+O130</f>
        <v>0</v>
      </c>
      <c r="P131" s="34" t="n">
        <f aca="false">J131+P130</f>
        <v>0</v>
      </c>
      <c r="Q131" s="34" t="n">
        <f aca="false">L131+Q130</f>
        <v>180.25</v>
      </c>
      <c r="R131" s="31" t="n">
        <f aca="false">Detail!P126</f>
        <v>0</v>
      </c>
      <c r="S131" s="31" t="n">
        <f aca="false">Detail!Q126</f>
        <v>0</v>
      </c>
      <c r="T131" s="32" t="n">
        <f aca="false">Detail!R126</f>
        <v>0</v>
      </c>
    </row>
    <row r="132" s="33" customFormat="true" ht="24" hidden="true" customHeight="true" outlineLevel="0" collapsed="false">
      <c r="A132" s="27" t="n">
        <f aca="false">Detail!C127</f>
        <v>0</v>
      </c>
      <c r="B132" s="28" t="n">
        <f aca="false">Detail!E127</f>
        <v>0</v>
      </c>
      <c r="C132" s="28" t="n">
        <f aca="false">Detail!F127</f>
        <v>0</v>
      </c>
      <c r="D132" s="29" t="n">
        <f aca="false">Detail!G127</f>
        <v>0</v>
      </c>
      <c r="E132" s="28" t="n">
        <f aca="false">Detail!H127</f>
        <v>0</v>
      </c>
      <c r="F132" s="28" t="n">
        <f aca="false">Detail!I127</f>
        <v>0</v>
      </c>
      <c r="G132" s="28" t="n">
        <f aca="false">Detail!J127</f>
        <v>0</v>
      </c>
      <c r="H132" s="28" t="n">
        <f aca="false">Detail!K127</f>
        <v>0</v>
      </c>
      <c r="I132" s="28" t="n">
        <f aca="false">Detail!L127</f>
        <v>0</v>
      </c>
      <c r="J132" s="28" t="n">
        <f aca="false">Detail!M127</f>
        <v>0</v>
      </c>
      <c r="K132" s="28" t="n">
        <f aca="false">Detail!N127</f>
        <v>0</v>
      </c>
      <c r="L132" s="28" t="n">
        <f aca="false">Detail!O127</f>
        <v>0</v>
      </c>
      <c r="M132" s="34" t="n">
        <f aca="false">M131-F132</f>
        <v>77660.69</v>
      </c>
      <c r="N132" s="34" t="n">
        <f aca="false">H132+N131</f>
        <v>0</v>
      </c>
      <c r="O132" s="34" t="n">
        <f aca="false">I132+O131</f>
        <v>0</v>
      </c>
      <c r="P132" s="34" t="n">
        <f aca="false">J132+P131</f>
        <v>0</v>
      </c>
      <c r="Q132" s="34" t="n">
        <f aca="false">L132+Q131</f>
        <v>180.25</v>
      </c>
      <c r="R132" s="31" t="n">
        <f aca="false">Detail!P127</f>
        <v>0</v>
      </c>
      <c r="S132" s="31" t="n">
        <f aca="false">Detail!Q127</f>
        <v>0</v>
      </c>
      <c r="T132" s="32" t="n">
        <f aca="false">Detail!R127</f>
        <v>0</v>
      </c>
    </row>
    <row r="133" s="33" customFormat="true" ht="24" hidden="true" customHeight="true" outlineLevel="0" collapsed="false">
      <c r="A133" s="27" t="n">
        <f aca="false">Detail!C128</f>
        <v>0</v>
      </c>
      <c r="B133" s="28" t="n">
        <f aca="false">Detail!E128</f>
        <v>0</v>
      </c>
      <c r="C133" s="28" t="n">
        <f aca="false">Detail!F128</f>
        <v>0</v>
      </c>
      <c r="D133" s="29" t="n">
        <f aca="false">Detail!G128</f>
        <v>0</v>
      </c>
      <c r="E133" s="28" t="n">
        <f aca="false">Detail!H128</f>
        <v>0</v>
      </c>
      <c r="F133" s="28" t="n">
        <f aca="false">Detail!I128</f>
        <v>0</v>
      </c>
      <c r="G133" s="28" t="n">
        <f aca="false">Detail!J128</f>
        <v>0</v>
      </c>
      <c r="H133" s="28" t="n">
        <f aca="false">Detail!K128</f>
        <v>0</v>
      </c>
      <c r="I133" s="28" t="n">
        <f aca="false">Detail!L128</f>
        <v>0</v>
      </c>
      <c r="J133" s="28" t="n">
        <f aca="false">Detail!M128</f>
        <v>0</v>
      </c>
      <c r="K133" s="28" t="n">
        <f aca="false">Detail!N128</f>
        <v>0</v>
      </c>
      <c r="L133" s="28" t="n">
        <f aca="false">Detail!O128</f>
        <v>0</v>
      </c>
      <c r="M133" s="34" t="n">
        <f aca="false">M132-F133</f>
        <v>77660.69</v>
      </c>
      <c r="N133" s="34" t="n">
        <f aca="false">H133+N132</f>
        <v>0</v>
      </c>
      <c r="O133" s="34" t="n">
        <f aca="false">I133+O132</f>
        <v>0</v>
      </c>
      <c r="P133" s="34" t="n">
        <f aca="false">J133+P132</f>
        <v>0</v>
      </c>
      <c r="Q133" s="34" t="n">
        <f aca="false">L133+Q132</f>
        <v>180.25</v>
      </c>
      <c r="R133" s="31" t="n">
        <f aca="false">Detail!P128</f>
        <v>0</v>
      </c>
      <c r="S133" s="31" t="n">
        <f aca="false">Detail!Q128</f>
        <v>0</v>
      </c>
      <c r="T133" s="32" t="n">
        <f aca="false">Detail!R128</f>
        <v>0</v>
      </c>
    </row>
    <row r="134" s="33" customFormat="true" ht="24" hidden="true" customHeight="true" outlineLevel="0" collapsed="false">
      <c r="A134" s="27" t="n">
        <f aca="false">Detail!C129</f>
        <v>0</v>
      </c>
      <c r="B134" s="28" t="n">
        <f aca="false">Detail!E129</f>
        <v>0</v>
      </c>
      <c r="C134" s="28" t="n">
        <f aca="false">Detail!F129</f>
        <v>0</v>
      </c>
      <c r="D134" s="29" t="n">
        <f aca="false">Detail!G129</f>
        <v>0</v>
      </c>
      <c r="E134" s="28" t="n">
        <f aca="false">Detail!H129</f>
        <v>0</v>
      </c>
      <c r="F134" s="28" t="n">
        <f aca="false">Detail!I129</f>
        <v>0</v>
      </c>
      <c r="G134" s="28" t="n">
        <f aca="false">Detail!J129</f>
        <v>0</v>
      </c>
      <c r="H134" s="28" t="n">
        <f aca="false">Detail!K129</f>
        <v>0</v>
      </c>
      <c r="I134" s="28" t="n">
        <f aca="false">Detail!L129</f>
        <v>0</v>
      </c>
      <c r="J134" s="28" t="n">
        <f aca="false">Detail!M129</f>
        <v>0</v>
      </c>
      <c r="K134" s="28" t="n">
        <f aca="false">Detail!N129</f>
        <v>0</v>
      </c>
      <c r="L134" s="28" t="n">
        <f aca="false">Detail!O129</f>
        <v>0</v>
      </c>
      <c r="M134" s="34" t="n">
        <f aca="false">M133-F134</f>
        <v>77660.69</v>
      </c>
      <c r="N134" s="34" t="n">
        <f aca="false">H134+N133</f>
        <v>0</v>
      </c>
      <c r="O134" s="34" t="n">
        <f aca="false">I134+O133</f>
        <v>0</v>
      </c>
      <c r="P134" s="34" t="n">
        <f aca="false">J134+P133</f>
        <v>0</v>
      </c>
      <c r="Q134" s="34" t="n">
        <f aca="false">L134+Q133</f>
        <v>180.25</v>
      </c>
      <c r="R134" s="31" t="n">
        <f aca="false">Detail!P129</f>
        <v>0</v>
      </c>
      <c r="S134" s="31" t="n">
        <f aca="false">Detail!Q129</f>
        <v>0</v>
      </c>
      <c r="T134" s="32" t="n">
        <f aca="false">Detail!R129</f>
        <v>0</v>
      </c>
    </row>
    <row r="135" s="33" customFormat="true" ht="24" hidden="true" customHeight="true" outlineLevel="0" collapsed="false">
      <c r="A135" s="27" t="n">
        <f aca="false">Detail!C130</f>
        <v>0</v>
      </c>
      <c r="B135" s="28" t="n">
        <f aca="false">Detail!E130</f>
        <v>0</v>
      </c>
      <c r="C135" s="28" t="n">
        <f aca="false">Detail!F130</f>
        <v>0</v>
      </c>
      <c r="D135" s="29" t="n">
        <f aca="false">Detail!G130</f>
        <v>0</v>
      </c>
      <c r="E135" s="28" t="n">
        <f aca="false">Detail!H130</f>
        <v>0</v>
      </c>
      <c r="F135" s="28" t="n">
        <f aca="false">Detail!I130</f>
        <v>0</v>
      </c>
      <c r="G135" s="28" t="n">
        <f aca="false">Detail!J130</f>
        <v>0</v>
      </c>
      <c r="H135" s="28" t="n">
        <f aca="false">Detail!K130</f>
        <v>0</v>
      </c>
      <c r="I135" s="28" t="n">
        <f aca="false">Detail!L130</f>
        <v>0</v>
      </c>
      <c r="J135" s="28" t="n">
        <f aca="false">Detail!M130</f>
        <v>0</v>
      </c>
      <c r="K135" s="28" t="n">
        <f aca="false">Detail!N130</f>
        <v>0</v>
      </c>
      <c r="L135" s="28" t="n">
        <f aca="false">Detail!O130</f>
        <v>0</v>
      </c>
      <c r="M135" s="34" t="n">
        <f aca="false">M134-F135</f>
        <v>77660.69</v>
      </c>
      <c r="N135" s="34" t="n">
        <f aca="false">H135+N134</f>
        <v>0</v>
      </c>
      <c r="O135" s="34" t="n">
        <f aca="false">I135+O134</f>
        <v>0</v>
      </c>
      <c r="P135" s="34" t="n">
        <f aca="false">J135+P134</f>
        <v>0</v>
      </c>
      <c r="Q135" s="34" t="n">
        <f aca="false">L135+Q134</f>
        <v>180.25</v>
      </c>
      <c r="R135" s="31" t="n">
        <f aca="false">Detail!P130</f>
        <v>0</v>
      </c>
      <c r="S135" s="31" t="n">
        <f aca="false">Detail!Q130</f>
        <v>0</v>
      </c>
      <c r="T135" s="32" t="n">
        <f aca="false">Detail!R130</f>
        <v>0</v>
      </c>
    </row>
    <row r="136" s="33" customFormat="true" ht="24" hidden="true" customHeight="true" outlineLevel="0" collapsed="false">
      <c r="A136" s="27" t="n">
        <f aca="false">Detail!C131</f>
        <v>0</v>
      </c>
      <c r="B136" s="28" t="n">
        <f aca="false">Detail!E131</f>
        <v>0</v>
      </c>
      <c r="C136" s="28" t="n">
        <f aca="false">Detail!F131</f>
        <v>0</v>
      </c>
      <c r="D136" s="29" t="n">
        <f aca="false">Detail!G131</f>
        <v>0</v>
      </c>
      <c r="E136" s="28" t="n">
        <f aca="false">Detail!H131</f>
        <v>0</v>
      </c>
      <c r="F136" s="28" t="n">
        <f aca="false">Detail!I131</f>
        <v>0</v>
      </c>
      <c r="G136" s="28" t="n">
        <f aca="false">Detail!J131</f>
        <v>0</v>
      </c>
      <c r="H136" s="28" t="n">
        <f aca="false">Detail!K131</f>
        <v>0</v>
      </c>
      <c r="I136" s="28" t="n">
        <f aca="false">Detail!L131</f>
        <v>0</v>
      </c>
      <c r="J136" s="28" t="n">
        <f aca="false">Detail!M131</f>
        <v>0</v>
      </c>
      <c r="K136" s="28" t="n">
        <f aca="false">Detail!N131</f>
        <v>0</v>
      </c>
      <c r="L136" s="28" t="n">
        <f aca="false">Detail!O131</f>
        <v>0</v>
      </c>
      <c r="M136" s="34" t="n">
        <f aca="false">M135-F136</f>
        <v>77660.69</v>
      </c>
      <c r="N136" s="34" t="n">
        <f aca="false">H136+N135</f>
        <v>0</v>
      </c>
      <c r="O136" s="34" t="n">
        <f aca="false">I136+O135</f>
        <v>0</v>
      </c>
      <c r="P136" s="34" t="n">
        <f aca="false">J136+P135</f>
        <v>0</v>
      </c>
      <c r="Q136" s="34" t="n">
        <f aca="false">L136+Q135</f>
        <v>180.25</v>
      </c>
      <c r="R136" s="31" t="n">
        <f aca="false">Detail!P131</f>
        <v>0</v>
      </c>
      <c r="S136" s="31" t="n">
        <f aca="false">Detail!Q131</f>
        <v>0</v>
      </c>
      <c r="T136" s="32" t="n">
        <f aca="false">Detail!R131</f>
        <v>0</v>
      </c>
    </row>
    <row r="137" s="33" customFormat="true" ht="24" hidden="true" customHeight="true" outlineLevel="0" collapsed="false">
      <c r="A137" s="27" t="n">
        <f aca="false">Detail!C132</f>
        <v>0</v>
      </c>
      <c r="B137" s="28" t="n">
        <f aca="false">Detail!E132</f>
        <v>0</v>
      </c>
      <c r="C137" s="28" t="n">
        <f aca="false">Detail!F132</f>
        <v>0</v>
      </c>
      <c r="D137" s="29" t="n">
        <f aca="false">Detail!G132</f>
        <v>0</v>
      </c>
      <c r="E137" s="28" t="n">
        <f aca="false">Detail!H132</f>
        <v>0</v>
      </c>
      <c r="F137" s="28" t="n">
        <f aca="false">Detail!I132</f>
        <v>0</v>
      </c>
      <c r="G137" s="28" t="n">
        <f aca="false">Detail!J132</f>
        <v>0</v>
      </c>
      <c r="H137" s="28" t="n">
        <f aca="false">Detail!K132</f>
        <v>0</v>
      </c>
      <c r="I137" s="28" t="n">
        <f aca="false">Detail!L132</f>
        <v>0</v>
      </c>
      <c r="J137" s="28" t="n">
        <f aca="false">Detail!M132</f>
        <v>0</v>
      </c>
      <c r="K137" s="28" t="n">
        <f aca="false">Detail!N132</f>
        <v>0</v>
      </c>
      <c r="L137" s="28" t="n">
        <f aca="false">Detail!O132</f>
        <v>0</v>
      </c>
      <c r="M137" s="34" t="n">
        <f aca="false">M136-F137</f>
        <v>77660.69</v>
      </c>
      <c r="N137" s="34" t="n">
        <f aca="false">H137+N136</f>
        <v>0</v>
      </c>
      <c r="O137" s="34" t="n">
        <f aca="false">I137+O136</f>
        <v>0</v>
      </c>
      <c r="P137" s="34" t="n">
        <f aca="false">J137+P136</f>
        <v>0</v>
      </c>
      <c r="Q137" s="34" t="n">
        <f aca="false">L137+Q136</f>
        <v>180.25</v>
      </c>
      <c r="R137" s="31" t="n">
        <f aca="false">Detail!P132</f>
        <v>0</v>
      </c>
      <c r="S137" s="31" t="n">
        <f aca="false">Detail!Q132</f>
        <v>0</v>
      </c>
      <c r="T137" s="32" t="n">
        <f aca="false">Detail!R132</f>
        <v>0</v>
      </c>
    </row>
    <row r="138" s="33" customFormat="true" ht="24" hidden="true" customHeight="true" outlineLevel="0" collapsed="false">
      <c r="A138" s="27" t="n">
        <f aca="false">Detail!C133</f>
        <v>0</v>
      </c>
      <c r="B138" s="28" t="n">
        <f aca="false">Detail!E133</f>
        <v>0</v>
      </c>
      <c r="C138" s="28" t="n">
        <f aca="false">Detail!F133</f>
        <v>0</v>
      </c>
      <c r="D138" s="29" t="n">
        <f aca="false">Detail!G133</f>
        <v>0</v>
      </c>
      <c r="E138" s="28" t="n">
        <f aca="false">Detail!H133</f>
        <v>0</v>
      </c>
      <c r="F138" s="28" t="n">
        <f aca="false">Detail!I133</f>
        <v>0</v>
      </c>
      <c r="G138" s="28" t="n">
        <f aca="false">Detail!J133</f>
        <v>0</v>
      </c>
      <c r="H138" s="28" t="n">
        <f aca="false">Detail!K133</f>
        <v>0</v>
      </c>
      <c r="I138" s="28" t="n">
        <f aca="false">Detail!L133</f>
        <v>0</v>
      </c>
      <c r="J138" s="28" t="n">
        <f aca="false">Detail!M133</f>
        <v>0</v>
      </c>
      <c r="K138" s="28" t="n">
        <f aca="false">Detail!N133</f>
        <v>0</v>
      </c>
      <c r="L138" s="28" t="n">
        <f aca="false">Detail!O133</f>
        <v>0</v>
      </c>
      <c r="M138" s="34" t="n">
        <f aca="false">M137-F138</f>
        <v>77660.69</v>
      </c>
      <c r="N138" s="34" t="n">
        <f aca="false">H138+N137</f>
        <v>0</v>
      </c>
      <c r="O138" s="34" t="n">
        <f aca="false">I138+O137</f>
        <v>0</v>
      </c>
      <c r="P138" s="34" t="n">
        <f aca="false">J138+P137</f>
        <v>0</v>
      </c>
      <c r="Q138" s="34" t="n">
        <f aca="false">L138+Q137</f>
        <v>180.25</v>
      </c>
      <c r="R138" s="31" t="n">
        <f aca="false">Detail!P133</f>
        <v>0</v>
      </c>
      <c r="S138" s="31" t="n">
        <f aca="false">Detail!Q133</f>
        <v>0</v>
      </c>
      <c r="T138" s="32" t="n">
        <f aca="false">Detail!R133</f>
        <v>0</v>
      </c>
    </row>
    <row r="139" s="33" customFormat="true" ht="24" hidden="true" customHeight="true" outlineLevel="0" collapsed="false">
      <c r="A139" s="27" t="n">
        <f aca="false">Detail!C134</f>
        <v>0</v>
      </c>
      <c r="B139" s="28" t="n">
        <f aca="false">Detail!E134</f>
        <v>0</v>
      </c>
      <c r="C139" s="28" t="n">
        <f aca="false">Detail!F134</f>
        <v>0</v>
      </c>
      <c r="D139" s="29" t="n">
        <f aca="false">Detail!G134</f>
        <v>0</v>
      </c>
      <c r="E139" s="28" t="n">
        <f aca="false">Detail!H134</f>
        <v>0</v>
      </c>
      <c r="F139" s="28" t="n">
        <f aca="false">Detail!I134</f>
        <v>0</v>
      </c>
      <c r="G139" s="28" t="n">
        <f aca="false">Detail!J134</f>
        <v>0</v>
      </c>
      <c r="H139" s="28" t="n">
        <f aca="false">Detail!K134</f>
        <v>0</v>
      </c>
      <c r="I139" s="28" t="n">
        <f aca="false">Detail!L134</f>
        <v>0</v>
      </c>
      <c r="J139" s="28" t="n">
        <f aca="false">Detail!M134</f>
        <v>0</v>
      </c>
      <c r="K139" s="28" t="n">
        <f aca="false">Detail!N134</f>
        <v>0</v>
      </c>
      <c r="L139" s="28" t="n">
        <f aca="false">Detail!O134</f>
        <v>0</v>
      </c>
      <c r="M139" s="34" t="n">
        <f aca="false">M138-F139</f>
        <v>77660.69</v>
      </c>
      <c r="N139" s="34" t="n">
        <f aca="false">H139+N138</f>
        <v>0</v>
      </c>
      <c r="O139" s="34" t="n">
        <f aca="false">I139+O138</f>
        <v>0</v>
      </c>
      <c r="P139" s="34" t="n">
        <f aca="false">J139+P138</f>
        <v>0</v>
      </c>
      <c r="Q139" s="34" t="n">
        <f aca="false">L139+Q138</f>
        <v>180.25</v>
      </c>
      <c r="R139" s="31" t="n">
        <f aca="false">Detail!P134</f>
        <v>0</v>
      </c>
      <c r="S139" s="31" t="n">
        <f aca="false">Detail!Q134</f>
        <v>0</v>
      </c>
      <c r="T139" s="32" t="n">
        <f aca="false">Detail!R134</f>
        <v>0</v>
      </c>
    </row>
    <row r="140" s="33" customFormat="true" ht="24" hidden="true" customHeight="true" outlineLevel="0" collapsed="false">
      <c r="A140" s="27" t="n">
        <f aca="false">Detail!C135</f>
        <v>0</v>
      </c>
      <c r="B140" s="28" t="n">
        <f aca="false">Detail!E135</f>
        <v>0</v>
      </c>
      <c r="C140" s="28" t="n">
        <f aca="false">Detail!F135</f>
        <v>0</v>
      </c>
      <c r="D140" s="29" t="n">
        <f aca="false">Detail!G135</f>
        <v>0</v>
      </c>
      <c r="E140" s="28" t="n">
        <f aca="false">Detail!H135</f>
        <v>0</v>
      </c>
      <c r="F140" s="28" t="n">
        <f aca="false">Detail!I135</f>
        <v>0</v>
      </c>
      <c r="G140" s="28" t="n">
        <f aca="false">Detail!J135</f>
        <v>0</v>
      </c>
      <c r="H140" s="28" t="n">
        <f aca="false">Detail!K135</f>
        <v>0</v>
      </c>
      <c r="I140" s="28" t="n">
        <f aca="false">Detail!L135</f>
        <v>0</v>
      </c>
      <c r="J140" s="28" t="n">
        <f aca="false">Detail!M135</f>
        <v>0</v>
      </c>
      <c r="K140" s="28" t="n">
        <f aca="false">Detail!N135</f>
        <v>0</v>
      </c>
      <c r="L140" s="28" t="n">
        <f aca="false">Detail!O135</f>
        <v>0</v>
      </c>
      <c r="M140" s="34" t="n">
        <f aca="false">M139-F140</f>
        <v>77660.69</v>
      </c>
      <c r="N140" s="34" t="n">
        <f aca="false">H140+N139</f>
        <v>0</v>
      </c>
      <c r="O140" s="34" t="n">
        <f aca="false">I140+O139</f>
        <v>0</v>
      </c>
      <c r="P140" s="34" t="n">
        <f aca="false">J140+P139</f>
        <v>0</v>
      </c>
      <c r="Q140" s="34" t="n">
        <f aca="false">L140+Q139</f>
        <v>180.25</v>
      </c>
      <c r="R140" s="31" t="n">
        <f aca="false">Detail!P135</f>
        <v>0</v>
      </c>
      <c r="S140" s="31" t="n">
        <f aca="false">Detail!Q135</f>
        <v>0</v>
      </c>
      <c r="T140" s="32" t="n">
        <f aca="false">Detail!R135</f>
        <v>0</v>
      </c>
    </row>
    <row r="141" s="33" customFormat="true" ht="24" hidden="true" customHeight="true" outlineLevel="0" collapsed="false">
      <c r="A141" s="27" t="n">
        <f aca="false">Detail!C136</f>
        <v>0</v>
      </c>
      <c r="B141" s="28" t="n">
        <f aca="false">Detail!E136</f>
        <v>0</v>
      </c>
      <c r="C141" s="28" t="n">
        <f aca="false">Detail!F136</f>
        <v>0</v>
      </c>
      <c r="D141" s="29" t="n">
        <f aca="false">Detail!G136</f>
        <v>0</v>
      </c>
      <c r="E141" s="28" t="n">
        <f aca="false">Detail!H136</f>
        <v>0</v>
      </c>
      <c r="F141" s="28" t="n">
        <f aca="false">Detail!I136</f>
        <v>0</v>
      </c>
      <c r="G141" s="28" t="n">
        <f aca="false">Detail!J136</f>
        <v>0</v>
      </c>
      <c r="H141" s="28" t="n">
        <f aca="false">Detail!K136</f>
        <v>0</v>
      </c>
      <c r="I141" s="28" t="n">
        <f aca="false">Detail!L136</f>
        <v>0</v>
      </c>
      <c r="J141" s="28" t="n">
        <f aca="false">Detail!M136</f>
        <v>0</v>
      </c>
      <c r="K141" s="28" t="n">
        <f aca="false">Detail!N136</f>
        <v>0</v>
      </c>
      <c r="L141" s="28" t="n">
        <f aca="false">Detail!O136</f>
        <v>0</v>
      </c>
      <c r="M141" s="34" t="n">
        <f aca="false">M140-F141</f>
        <v>77660.69</v>
      </c>
      <c r="N141" s="34" t="n">
        <f aca="false">H141+N140</f>
        <v>0</v>
      </c>
      <c r="O141" s="34" t="n">
        <f aca="false">I141+O140</f>
        <v>0</v>
      </c>
      <c r="P141" s="34" t="n">
        <f aca="false">J141+P140</f>
        <v>0</v>
      </c>
      <c r="Q141" s="34" t="n">
        <f aca="false">L141+Q140</f>
        <v>180.25</v>
      </c>
      <c r="R141" s="31" t="n">
        <f aca="false">Detail!P136</f>
        <v>0</v>
      </c>
      <c r="S141" s="31" t="n">
        <f aca="false">Detail!Q136</f>
        <v>0</v>
      </c>
      <c r="T141" s="32" t="n">
        <f aca="false">Detail!R136</f>
        <v>0</v>
      </c>
    </row>
    <row r="142" s="33" customFormat="true" ht="24" hidden="true" customHeight="true" outlineLevel="0" collapsed="false">
      <c r="A142" s="27" t="n">
        <f aca="false">Detail!C137</f>
        <v>0</v>
      </c>
      <c r="B142" s="28" t="n">
        <f aca="false">Detail!E137</f>
        <v>0</v>
      </c>
      <c r="C142" s="28" t="n">
        <f aca="false">Detail!F137</f>
        <v>0</v>
      </c>
      <c r="D142" s="29" t="n">
        <f aca="false">Detail!G137</f>
        <v>0</v>
      </c>
      <c r="E142" s="28" t="n">
        <f aca="false">Detail!H137</f>
        <v>0</v>
      </c>
      <c r="F142" s="28" t="n">
        <f aca="false">Detail!I137</f>
        <v>0</v>
      </c>
      <c r="G142" s="28" t="n">
        <f aca="false">Detail!J137</f>
        <v>0</v>
      </c>
      <c r="H142" s="28" t="n">
        <f aca="false">Detail!K137</f>
        <v>0</v>
      </c>
      <c r="I142" s="28" t="n">
        <f aca="false">Detail!L137</f>
        <v>0</v>
      </c>
      <c r="J142" s="28" t="n">
        <f aca="false">Detail!M137</f>
        <v>0</v>
      </c>
      <c r="K142" s="28" t="n">
        <f aca="false">Detail!N137</f>
        <v>0</v>
      </c>
      <c r="L142" s="28" t="n">
        <f aca="false">Detail!O137</f>
        <v>0</v>
      </c>
      <c r="M142" s="34" t="n">
        <f aca="false">M141-F142</f>
        <v>77660.69</v>
      </c>
      <c r="N142" s="34" t="n">
        <f aca="false">H142+N141</f>
        <v>0</v>
      </c>
      <c r="O142" s="34" t="n">
        <f aca="false">I142+O141</f>
        <v>0</v>
      </c>
      <c r="P142" s="34" t="n">
        <f aca="false">J142+P141</f>
        <v>0</v>
      </c>
      <c r="Q142" s="34" t="n">
        <f aca="false">L142+Q141</f>
        <v>180.25</v>
      </c>
      <c r="R142" s="31" t="n">
        <f aca="false">Detail!P137</f>
        <v>0</v>
      </c>
      <c r="S142" s="31" t="n">
        <f aca="false">Detail!Q137</f>
        <v>0</v>
      </c>
      <c r="T142" s="32" t="n">
        <f aca="false">Detail!R137</f>
        <v>0</v>
      </c>
    </row>
    <row r="143" s="33" customFormat="true" ht="24" hidden="true" customHeight="true" outlineLevel="0" collapsed="false">
      <c r="A143" s="27" t="n">
        <f aca="false">Detail!C138</f>
        <v>0</v>
      </c>
      <c r="B143" s="28" t="n">
        <f aca="false">Detail!E138</f>
        <v>0</v>
      </c>
      <c r="C143" s="28" t="n">
        <f aca="false">Detail!F138</f>
        <v>0</v>
      </c>
      <c r="D143" s="29" t="n">
        <f aca="false">Detail!G138</f>
        <v>0</v>
      </c>
      <c r="E143" s="28" t="n">
        <f aca="false">Detail!H138</f>
        <v>0</v>
      </c>
      <c r="F143" s="28" t="n">
        <f aca="false">Detail!I138</f>
        <v>0</v>
      </c>
      <c r="G143" s="28" t="n">
        <f aca="false">Detail!J138</f>
        <v>0</v>
      </c>
      <c r="H143" s="28" t="n">
        <f aca="false">Detail!K138</f>
        <v>0</v>
      </c>
      <c r="I143" s="28" t="n">
        <f aca="false">Detail!L138</f>
        <v>0</v>
      </c>
      <c r="J143" s="28" t="n">
        <f aca="false">Detail!M138</f>
        <v>0</v>
      </c>
      <c r="K143" s="28" t="n">
        <f aca="false">Detail!N138</f>
        <v>0</v>
      </c>
      <c r="L143" s="28" t="n">
        <f aca="false">Detail!O138</f>
        <v>0</v>
      </c>
      <c r="M143" s="34" t="n">
        <f aca="false">M142-F143</f>
        <v>77660.69</v>
      </c>
      <c r="N143" s="34" t="n">
        <f aca="false">H143+N142</f>
        <v>0</v>
      </c>
      <c r="O143" s="34" t="n">
        <f aca="false">I143+O142</f>
        <v>0</v>
      </c>
      <c r="P143" s="34" t="n">
        <f aca="false">J143+P142</f>
        <v>0</v>
      </c>
      <c r="Q143" s="34" t="n">
        <f aca="false">L143+Q142</f>
        <v>180.25</v>
      </c>
      <c r="R143" s="31" t="n">
        <f aca="false">Detail!P138</f>
        <v>0</v>
      </c>
      <c r="S143" s="31" t="n">
        <f aca="false">Detail!Q138</f>
        <v>0</v>
      </c>
      <c r="T143" s="32" t="n">
        <f aca="false">Detail!R138</f>
        <v>0</v>
      </c>
    </row>
    <row r="144" s="33" customFormat="true" ht="24" hidden="true" customHeight="true" outlineLevel="0" collapsed="false">
      <c r="A144" s="27" t="n">
        <f aca="false">Detail!C139</f>
        <v>0</v>
      </c>
      <c r="B144" s="28" t="n">
        <f aca="false">Detail!E139</f>
        <v>0</v>
      </c>
      <c r="C144" s="28" t="n">
        <f aca="false">Detail!F139</f>
        <v>0</v>
      </c>
      <c r="D144" s="29" t="n">
        <f aca="false">Detail!G139</f>
        <v>0</v>
      </c>
      <c r="E144" s="28" t="n">
        <f aca="false">Detail!H139</f>
        <v>0</v>
      </c>
      <c r="F144" s="28" t="n">
        <f aca="false">Detail!I139</f>
        <v>0</v>
      </c>
      <c r="G144" s="28" t="n">
        <f aca="false">Detail!J139</f>
        <v>0</v>
      </c>
      <c r="H144" s="28" t="n">
        <f aca="false">Detail!K139</f>
        <v>0</v>
      </c>
      <c r="I144" s="28" t="n">
        <f aca="false">Detail!L139</f>
        <v>0</v>
      </c>
      <c r="J144" s="28" t="n">
        <f aca="false">Detail!M139</f>
        <v>0</v>
      </c>
      <c r="K144" s="28" t="n">
        <f aca="false">Detail!N139</f>
        <v>0</v>
      </c>
      <c r="L144" s="28" t="n">
        <f aca="false">Detail!O139</f>
        <v>0</v>
      </c>
      <c r="M144" s="34" t="n">
        <f aca="false">M143-F144</f>
        <v>77660.69</v>
      </c>
      <c r="N144" s="34" t="n">
        <f aca="false">H144+N143</f>
        <v>0</v>
      </c>
      <c r="O144" s="34" t="n">
        <f aca="false">I144+O143</f>
        <v>0</v>
      </c>
      <c r="P144" s="34" t="n">
        <f aca="false">J144+P143</f>
        <v>0</v>
      </c>
      <c r="Q144" s="34" t="n">
        <f aca="false">L144+Q143</f>
        <v>180.25</v>
      </c>
      <c r="R144" s="31" t="n">
        <f aca="false">Detail!P139</f>
        <v>0</v>
      </c>
      <c r="S144" s="31" t="n">
        <f aca="false">Detail!Q139</f>
        <v>0</v>
      </c>
      <c r="T144" s="32" t="n">
        <f aca="false">Detail!R139</f>
        <v>0</v>
      </c>
    </row>
    <row r="145" s="33" customFormat="true" ht="24" hidden="true" customHeight="true" outlineLevel="0" collapsed="false">
      <c r="A145" s="27" t="n">
        <f aca="false">Detail!C140</f>
        <v>0</v>
      </c>
      <c r="B145" s="28" t="n">
        <f aca="false">Detail!E140</f>
        <v>0</v>
      </c>
      <c r="C145" s="28" t="n">
        <f aca="false">Detail!F140</f>
        <v>0</v>
      </c>
      <c r="D145" s="29" t="n">
        <f aca="false">Detail!G140</f>
        <v>0</v>
      </c>
      <c r="E145" s="28" t="n">
        <f aca="false">Detail!H140</f>
        <v>0</v>
      </c>
      <c r="F145" s="28" t="n">
        <f aca="false">Detail!I140</f>
        <v>0</v>
      </c>
      <c r="G145" s="28" t="n">
        <f aca="false">Detail!J140</f>
        <v>0</v>
      </c>
      <c r="H145" s="28" t="n">
        <f aca="false">Detail!K140</f>
        <v>0</v>
      </c>
      <c r="I145" s="28" t="n">
        <f aca="false">Detail!L140</f>
        <v>0</v>
      </c>
      <c r="J145" s="28" t="n">
        <f aca="false">Detail!M140</f>
        <v>0</v>
      </c>
      <c r="K145" s="28" t="n">
        <f aca="false">Detail!N140</f>
        <v>0</v>
      </c>
      <c r="L145" s="28" t="n">
        <f aca="false">Detail!O140</f>
        <v>0</v>
      </c>
      <c r="M145" s="34" t="n">
        <f aca="false">M144-F145</f>
        <v>77660.69</v>
      </c>
      <c r="N145" s="34" t="n">
        <f aca="false">H145+N144</f>
        <v>0</v>
      </c>
      <c r="O145" s="34" t="n">
        <f aca="false">I145+O144</f>
        <v>0</v>
      </c>
      <c r="P145" s="34" t="n">
        <f aca="false">J145+P144</f>
        <v>0</v>
      </c>
      <c r="Q145" s="34" t="n">
        <f aca="false">L145+Q144</f>
        <v>180.25</v>
      </c>
      <c r="R145" s="31" t="n">
        <f aca="false">Detail!P140</f>
        <v>0</v>
      </c>
      <c r="S145" s="31" t="n">
        <f aca="false">Detail!Q140</f>
        <v>0</v>
      </c>
      <c r="T145" s="32" t="n">
        <f aca="false">Detail!R140</f>
        <v>0</v>
      </c>
    </row>
    <row r="146" s="33" customFormat="true" ht="24" hidden="true" customHeight="true" outlineLevel="0" collapsed="false">
      <c r="A146" s="27" t="n">
        <f aca="false">Detail!C141</f>
        <v>0</v>
      </c>
      <c r="B146" s="28" t="n">
        <f aca="false">Detail!E141</f>
        <v>0</v>
      </c>
      <c r="C146" s="28" t="n">
        <f aca="false">Detail!F141</f>
        <v>0</v>
      </c>
      <c r="D146" s="29" t="n">
        <f aca="false">Detail!G141</f>
        <v>0</v>
      </c>
      <c r="E146" s="28" t="n">
        <f aca="false">Detail!H141</f>
        <v>0</v>
      </c>
      <c r="F146" s="28" t="n">
        <f aca="false">Detail!I141</f>
        <v>0</v>
      </c>
      <c r="G146" s="28" t="n">
        <f aca="false">Detail!J141</f>
        <v>0</v>
      </c>
      <c r="H146" s="28" t="n">
        <f aca="false">Detail!K141</f>
        <v>0</v>
      </c>
      <c r="I146" s="28" t="n">
        <f aca="false">Detail!L141</f>
        <v>0</v>
      </c>
      <c r="J146" s="28" t="n">
        <f aca="false">Detail!M141</f>
        <v>0</v>
      </c>
      <c r="K146" s="28" t="n">
        <f aca="false">Detail!N141</f>
        <v>0</v>
      </c>
      <c r="L146" s="28" t="n">
        <f aca="false">Detail!O141</f>
        <v>0</v>
      </c>
      <c r="M146" s="34" t="n">
        <f aca="false">M145-F146</f>
        <v>77660.69</v>
      </c>
      <c r="N146" s="34" t="n">
        <f aca="false">H146+N145</f>
        <v>0</v>
      </c>
      <c r="O146" s="34" t="n">
        <f aca="false">I146+O145</f>
        <v>0</v>
      </c>
      <c r="P146" s="34" t="n">
        <f aca="false">J146+P145</f>
        <v>0</v>
      </c>
      <c r="Q146" s="34" t="n">
        <f aca="false">L146+Q145</f>
        <v>180.25</v>
      </c>
      <c r="R146" s="31" t="n">
        <f aca="false">Detail!P141</f>
        <v>0</v>
      </c>
      <c r="S146" s="31" t="n">
        <f aca="false">Detail!Q141</f>
        <v>0</v>
      </c>
      <c r="T146" s="32" t="n">
        <f aca="false">Detail!R141</f>
        <v>0</v>
      </c>
    </row>
    <row r="147" s="33" customFormat="true" ht="24" hidden="true" customHeight="true" outlineLevel="0" collapsed="false">
      <c r="A147" s="27" t="n">
        <f aca="false">Detail!C142</f>
        <v>0</v>
      </c>
      <c r="B147" s="28" t="n">
        <f aca="false">Detail!E142</f>
        <v>0</v>
      </c>
      <c r="C147" s="28" t="n">
        <f aca="false">Detail!F142</f>
        <v>0</v>
      </c>
      <c r="D147" s="29" t="n">
        <f aca="false">Detail!G142</f>
        <v>0</v>
      </c>
      <c r="E147" s="28" t="n">
        <f aca="false">Detail!H142</f>
        <v>0</v>
      </c>
      <c r="F147" s="28" t="n">
        <f aca="false">Detail!I142</f>
        <v>0</v>
      </c>
      <c r="G147" s="28" t="n">
        <f aca="false">Detail!J142</f>
        <v>0</v>
      </c>
      <c r="H147" s="28" t="n">
        <f aca="false">Detail!K142</f>
        <v>0</v>
      </c>
      <c r="I147" s="28" t="n">
        <f aca="false">Detail!L142</f>
        <v>0</v>
      </c>
      <c r="J147" s="28" t="n">
        <f aca="false">Detail!M142</f>
        <v>0</v>
      </c>
      <c r="K147" s="28" t="n">
        <f aca="false">Detail!N142</f>
        <v>0</v>
      </c>
      <c r="L147" s="28" t="n">
        <f aca="false">Detail!O142</f>
        <v>0</v>
      </c>
      <c r="M147" s="34" t="n">
        <f aca="false">M146-F147</f>
        <v>77660.69</v>
      </c>
      <c r="N147" s="34" t="n">
        <f aca="false">H147+N146</f>
        <v>0</v>
      </c>
      <c r="O147" s="34" t="n">
        <f aca="false">I147+O146</f>
        <v>0</v>
      </c>
      <c r="P147" s="34" t="n">
        <f aca="false">J147+P146</f>
        <v>0</v>
      </c>
      <c r="Q147" s="34" t="n">
        <f aca="false">L147+Q146</f>
        <v>180.25</v>
      </c>
      <c r="R147" s="31" t="n">
        <f aca="false">Detail!P142</f>
        <v>0</v>
      </c>
      <c r="S147" s="31" t="n">
        <f aca="false">Detail!Q142</f>
        <v>0</v>
      </c>
      <c r="T147" s="32" t="n">
        <f aca="false">Detail!R142</f>
        <v>0</v>
      </c>
    </row>
    <row r="148" s="33" customFormat="true" ht="24" hidden="true" customHeight="true" outlineLevel="0" collapsed="false">
      <c r="A148" s="27" t="n">
        <f aca="false">Detail!C143</f>
        <v>0</v>
      </c>
      <c r="B148" s="28" t="n">
        <f aca="false">Detail!E143</f>
        <v>0</v>
      </c>
      <c r="C148" s="28" t="n">
        <f aca="false">Detail!F143</f>
        <v>0</v>
      </c>
      <c r="D148" s="29" t="n">
        <f aca="false">Detail!G143</f>
        <v>0</v>
      </c>
      <c r="E148" s="28" t="n">
        <f aca="false">Detail!H143</f>
        <v>0</v>
      </c>
      <c r="F148" s="28" t="n">
        <f aca="false">Detail!I143</f>
        <v>0</v>
      </c>
      <c r="G148" s="28" t="n">
        <f aca="false">Detail!J143</f>
        <v>0</v>
      </c>
      <c r="H148" s="28" t="n">
        <f aca="false">Detail!K143</f>
        <v>0</v>
      </c>
      <c r="I148" s="28" t="n">
        <f aca="false">Detail!L143</f>
        <v>0</v>
      </c>
      <c r="J148" s="28" t="n">
        <f aca="false">Detail!M143</f>
        <v>0</v>
      </c>
      <c r="K148" s="28" t="n">
        <f aca="false">Detail!N143</f>
        <v>0</v>
      </c>
      <c r="L148" s="28" t="n">
        <f aca="false">Detail!O143</f>
        <v>0</v>
      </c>
      <c r="M148" s="34" t="n">
        <f aca="false">M147-F148</f>
        <v>77660.69</v>
      </c>
      <c r="N148" s="34" t="n">
        <f aca="false">H148+N147</f>
        <v>0</v>
      </c>
      <c r="O148" s="34" t="n">
        <f aca="false">I148+O147</f>
        <v>0</v>
      </c>
      <c r="P148" s="34" t="n">
        <f aca="false">J148+P147</f>
        <v>0</v>
      </c>
      <c r="Q148" s="34" t="n">
        <f aca="false">L148+Q147</f>
        <v>180.25</v>
      </c>
      <c r="R148" s="31" t="n">
        <f aca="false">Detail!P143</f>
        <v>0</v>
      </c>
      <c r="S148" s="31" t="n">
        <f aca="false">Detail!Q143</f>
        <v>0</v>
      </c>
      <c r="T148" s="32" t="n">
        <f aca="false">Detail!R143</f>
        <v>0</v>
      </c>
    </row>
    <row r="149" s="33" customFormat="true" ht="24" hidden="true" customHeight="true" outlineLevel="0" collapsed="false">
      <c r="A149" s="27" t="n">
        <f aca="false">Detail!C144</f>
        <v>0</v>
      </c>
      <c r="B149" s="28" t="n">
        <f aca="false">Detail!E144</f>
        <v>0</v>
      </c>
      <c r="C149" s="28" t="n">
        <f aca="false">Detail!F144</f>
        <v>0</v>
      </c>
      <c r="D149" s="29" t="n">
        <f aca="false">Detail!G144</f>
        <v>0</v>
      </c>
      <c r="E149" s="28" t="n">
        <f aca="false">Detail!H144</f>
        <v>0</v>
      </c>
      <c r="F149" s="28" t="n">
        <f aca="false">Detail!I144</f>
        <v>0</v>
      </c>
      <c r="G149" s="28" t="n">
        <f aca="false">Detail!J144</f>
        <v>0</v>
      </c>
      <c r="H149" s="28" t="n">
        <f aca="false">Detail!K144</f>
        <v>0</v>
      </c>
      <c r="I149" s="28" t="n">
        <f aca="false">Detail!L144</f>
        <v>0</v>
      </c>
      <c r="J149" s="28" t="n">
        <f aca="false">Detail!M144</f>
        <v>0</v>
      </c>
      <c r="K149" s="28" t="n">
        <f aca="false">Detail!N144</f>
        <v>0</v>
      </c>
      <c r="L149" s="28" t="n">
        <f aca="false">Detail!O144</f>
        <v>0</v>
      </c>
      <c r="M149" s="34" t="n">
        <f aca="false">M148-F149</f>
        <v>77660.69</v>
      </c>
      <c r="N149" s="34" t="n">
        <f aca="false">H149+N148</f>
        <v>0</v>
      </c>
      <c r="O149" s="34" t="n">
        <f aca="false">I149+O148</f>
        <v>0</v>
      </c>
      <c r="P149" s="34" t="n">
        <f aca="false">J149+P148</f>
        <v>0</v>
      </c>
      <c r="Q149" s="34" t="n">
        <f aca="false">L149+Q148</f>
        <v>180.25</v>
      </c>
      <c r="R149" s="31" t="n">
        <f aca="false">Detail!P144</f>
        <v>0</v>
      </c>
      <c r="S149" s="31" t="n">
        <f aca="false">Detail!Q144</f>
        <v>0</v>
      </c>
      <c r="T149" s="32" t="n">
        <f aca="false">Detail!R144</f>
        <v>0</v>
      </c>
    </row>
    <row r="150" s="33" customFormat="true" ht="24" hidden="true" customHeight="true" outlineLevel="0" collapsed="false">
      <c r="A150" s="27" t="n">
        <f aca="false">Detail!C145</f>
        <v>0</v>
      </c>
      <c r="B150" s="28" t="n">
        <f aca="false">Detail!E145</f>
        <v>0</v>
      </c>
      <c r="C150" s="28" t="n">
        <f aca="false">Detail!F145</f>
        <v>0</v>
      </c>
      <c r="D150" s="29" t="n">
        <f aca="false">Detail!G145</f>
        <v>0</v>
      </c>
      <c r="E150" s="28" t="n">
        <f aca="false">Detail!H145</f>
        <v>0</v>
      </c>
      <c r="F150" s="28" t="n">
        <f aca="false">Detail!I145</f>
        <v>0</v>
      </c>
      <c r="G150" s="28" t="n">
        <f aca="false">Detail!J145</f>
        <v>0</v>
      </c>
      <c r="H150" s="28" t="n">
        <f aca="false">Detail!K145</f>
        <v>0</v>
      </c>
      <c r="I150" s="28" t="n">
        <f aca="false">Detail!L145</f>
        <v>0</v>
      </c>
      <c r="J150" s="28" t="n">
        <f aca="false">Detail!M145</f>
        <v>0</v>
      </c>
      <c r="K150" s="28" t="n">
        <f aca="false">Detail!N145</f>
        <v>0</v>
      </c>
      <c r="L150" s="28" t="n">
        <f aca="false">Detail!O145</f>
        <v>0</v>
      </c>
      <c r="M150" s="34" t="n">
        <f aca="false">M149-F150</f>
        <v>77660.69</v>
      </c>
      <c r="N150" s="34" t="n">
        <f aca="false">H150+N149</f>
        <v>0</v>
      </c>
      <c r="O150" s="34" t="n">
        <f aca="false">I150+O149</f>
        <v>0</v>
      </c>
      <c r="P150" s="34" t="n">
        <f aca="false">J150+P149</f>
        <v>0</v>
      </c>
      <c r="Q150" s="34" t="n">
        <f aca="false">L150+Q149</f>
        <v>180.25</v>
      </c>
      <c r="R150" s="31" t="n">
        <f aca="false">Detail!P145</f>
        <v>0</v>
      </c>
      <c r="S150" s="31" t="n">
        <f aca="false">Detail!Q145</f>
        <v>0</v>
      </c>
      <c r="T150" s="32" t="n">
        <f aca="false">Detail!R145</f>
        <v>0</v>
      </c>
    </row>
    <row r="151" s="33" customFormat="true" ht="24" hidden="true" customHeight="true" outlineLevel="0" collapsed="false">
      <c r="A151" s="27" t="n">
        <f aca="false">Detail!C146</f>
        <v>0</v>
      </c>
      <c r="B151" s="28" t="n">
        <f aca="false">Detail!E146</f>
        <v>0</v>
      </c>
      <c r="C151" s="28" t="n">
        <f aca="false">Detail!F146</f>
        <v>0</v>
      </c>
      <c r="D151" s="29" t="n">
        <f aca="false">Detail!G146</f>
        <v>0</v>
      </c>
      <c r="E151" s="28" t="n">
        <f aca="false">Detail!H146</f>
        <v>0</v>
      </c>
      <c r="F151" s="28" t="n">
        <f aca="false">Detail!I146</f>
        <v>0</v>
      </c>
      <c r="G151" s="28" t="n">
        <f aca="false">Detail!J146</f>
        <v>0</v>
      </c>
      <c r="H151" s="28" t="n">
        <f aca="false">Detail!K146</f>
        <v>0</v>
      </c>
      <c r="I151" s="28" t="n">
        <f aca="false">Detail!L146</f>
        <v>0</v>
      </c>
      <c r="J151" s="28" t="n">
        <f aca="false">Detail!M146</f>
        <v>0</v>
      </c>
      <c r="K151" s="28" t="n">
        <f aca="false">Detail!N146</f>
        <v>0</v>
      </c>
      <c r="L151" s="28" t="n">
        <f aca="false">Detail!O146</f>
        <v>0</v>
      </c>
      <c r="M151" s="34" t="n">
        <f aca="false">M150-F151</f>
        <v>77660.69</v>
      </c>
      <c r="N151" s="34" t="n">
        <f aca="false">H151+N150</f>
        <v>0</v>
      </c>
      <c r="O151" s="34" t="n">
        <f aca="false">I151+O150</f>
        <v>0</v>
      </c>
      <c r="P151" s="34" t="n">
        <f aca="false">J151+P150</f>
        <v>0</v>
      </c>
      <c r="Q151" s="34" t="n">
        <f aca="false">L151+Q150</f>
        <v>180.25</v>
      </c>
      <c r="R151" s="31" t="n">
        <f aca="false">Detail!P146</f>
        <v>0</v>
      </c>
      <c r="S151" s="31" t="n">
        <f aca="false">Detail!Q146</f>
        <v>0</v>
      </c>
      <c r="T151" s="32" t="n">
        <f aca="false">Detail!R146</f>
        <v>0</v>
      </c>
    </row>
    <row r="152" s="33" customFormat="true" ht="24" hidden="true" customHeight="true" outlineLevel="0" collapsed="false">
      <c r="A152" s="27" t="n">
        <f aca="false">Detail!C147</f>
        <v>0</v>
      </c>
      <c r="B152" s="28" t="n">
        <f aca="false">Detail!E147</f>
        <v>0</v>
      </c>
      <c r="C152" s="28" t="n">
        <f aca="false">Detail!F147</f>
        <v>0</v>
      </c>
      <c r="D152" s="29" t="n">
        <f aca="false">Detail!G147</f>
        <v>0</v>
      </c>
      <c r="E152" s="28" t="n">
        <f aca="false">Detail!H147</f>
        <v>0</v>
      </c>
      <c r="F152" s="28" t="n">
        <f aca="false">Detail!I147</f>
        <v>0</v>
      </c>
      <c r="G152" s="28" t="n">
        <f aca="false">Detail!J147</f>
        <v>0</v>
      </c>
      <c r="H152" s="28" t="n">
        <f aca="false">Detail!K147</f>
        <v>0</v>
      </c>
      <c r="I152" s="28" t="n">
        <f aca="false">Detail!L147</f>
        <v>0</v>
      </c>
      <c r="J152" s="28" t="n">
        <f aca="false">Detail!M147</f>
        <v>0</v>
      </c>
      <c r="K152" s="28" t="n">
        <f aca="false">Detail!N147</f>
        <v>0</v>
      </c>
      <c r="L152" s="28" t="n">
        <f aca="false">Detail!O147</f>
        <v>0</v>
      </c>
      <c r="M152" s="34" t="n">
        <f aca="false">M151-F152</f>
        <v>77660.69</v>
      </c>
      <c r="N152" s="34" t="n">
        <f aca="false">H152+N151</f>
        <v>0</v>
      </c>
      <c r="O152" s="34" t="n">
        <f aca="false">I152+O151</f>
        <v>0</v>
      </c>
      <c r="P152" s="34" t="n">
        <f aca="false">J152+P151</f>
        <v>0</v>
      </c>
      <c r="Q152" s="34" t="n">
        <f aca="false">L152+Q151</f>
        <v>180.25</v>
      </c>
      <c r="R152" s="31" t="n">
        <f aca="false">Detail!P147</f>
        <v>0</v>
      </c>
      <c r="S152" s="31" t="n">
        <f aca="false">Detail!Q147</f>
        <v>0</v>
      </c>
      <c r="T152" s="32" t="n">
        <f aca="false">Detail!R147</f>
        <v>0</v>
      </c>
    </row>
    <row r="153" s="33" customFormat="true" ht="24" hidden="true" customHeight="true" outlineLevel="0" collapsed="false">
      <c r="A153" s="27" t="n">
        <f aca="false">Detail!C148</f>
        <v>0</v>
      </c>
      <c r="B153" s="28" t="n">
        <f aca="false">Detail!E148</f>
        <v>0</v>
      </c>
      <c r="C153" s="28" t="n">
        <f aca="false">Detail!F148</f>
        <v>0</v>
      </c>
      <c r="D153" s="29" t="n">
        <f aca="false">Detail!G148</f>
        <v>0</v>
      </c>
      <c r="E153" s="28" t="n">
        <f aca="false">Detail!H148</f>
        <v>0</v>
      </c>
      <c r="F153" s="28" t="n">
        <f aca="false">Detail!I148</f>
        <v>0</v>
      </c>
      <c r="G153" s="28" t="n">
        <f aca="false">Detail!J148</f>
        <v>0</v>
      </c>
      <c r="H153" s="28" t="n">
        <f aca="false">Detail!K148</f>
        <v>0</v>
      </c>
      <c r="I153" s="28" t="n">
        <f aca="false">Detail!L148</f>
        <v>0</v>
      </c>
      <c r="J153" s="28" t="n">
        <f aca="false">Detail!M148</f>
        <v>0</v>
      </c>
      <c r="K153" s="28" t="n">
        <f aca="false">Detail!N148</f>
        <v>0</v>
      </c>
      <c r="L153" s="28" t="n">
        <f aca="false">Detail!O148</f>
        <v>0</v>
      </c>
      <c r="M153" s="34" t="n">
        <f aca="false">M152-F153</f>
        <v>77660.69</v>
      </c>
      <c r="N153" s="34" t="n">
        <f aca="false">H153+N152</f>
        <v>0</v>
      </c>
      <c r="O153" s="34" t="n">
        <f aca="false">I153+O152</f>
        <v>0</v>
      </c>
      <c r="P153" s="34" t="n">
        <f aca="false">J153+P152</f>
        <v>0</v>
      </c>
      <c r="Q153" s="34" t="n">
        <f aca="false">L153+Q152</f>
        <v>180.25</v>
      </c>
      <c r="R153" s="31" t="n">
        <f aca="false">Detail!P148</f>
        <v>0</v>
      </c>
      <c r="S153" s="31" t="n">
        <f aca="false">Detail!Q148</f>
        <v>0</v>
      </c>
      <c r="T153" s="32" t="n">
        <f aca="false">Detail!R148</f>
        <v>0</v>
      </c>
    </row>
    <row r="154" s="33" customFormat="true" ht="24" hidden="true" customHeight="true" outlineLevel="0" collapsed="false">
      <c r="A154" s="27" t="n">
        <f aca="false">Detail!C149</f>
        <v>0</v>
      </c>
      <c r="B154" s="28" t="n">
        <f aca="false">Detail!E149</f>
        <v>0</v>
      </c>
      <c r="C154" s="28" t="n">
        <f aca="false">Detail!F149</f>
        <v>0</v>
      </c>
      <c r="D154" s="29" t="n">
        <f aca="false">Detail!G149</f>
        <v>0</v>
      </c>
      <c r="E154" s="28" t="n">
        <f aca="false">Detail!H149</f>
        <v>0</v>
      </c>
      <c r="F154" s="28" t="n">
        <f aca="false">Detail!I149</f>
        <v>0</v>
      </c>
      <c r="G154" s="28" t="n">
        <f aca="false">Detail!J149</f>
        <v>0</v>
      </c>
      <c r="H154" s="28" t="n">
        <f aca="false">Detail!K149</f>
        <v>0</v>
      </c>
      <c r="I154" s="28" t="n">
        <f aca="false">Detail!L149</f>
        <v>0</v>
      </c>
      <c r="J154" s="28" t="n">
        <f aca="false">Detail!M149</f>
        <v>0</v>
      </c>
      <c r="K154" s="28" t="n">
        <f aca="false">Detail!N149</f>
        <v>0</v>
      </c>
      <c r="L154" s="28" t="n">
        <f aca="false">Detail!O149</f>
        <v>0</v>
      </c>
      <c r="M154" s="34" t="n">
        <f aca="false">M153-F154</f>
        <v>77660.69</v>
      </c>
      <c r="N154" s="34" t="n">
        <f aca="false">H154+N153</f>
        <v>0</v>
      </c>
      <c r="O154" s="34" t="n">
        <f aca="false">I154+O153</f>
        <v>0</v>
      </c>
      <c r="P154" s="34" t="n">
        <f aca="false">J154+P153</f>
        <v>0</v>
      </c>
      <c r="Q154" s="34" t="n">
        <f aca="false">L154+Q153</f>
        <v>180.25</v>
      </c>
      <c r="R154" s="31" t="n">
        <f aca="false">Detail!P149</f>
        <v>0</v>
      </c>
      <c r="S154" s="31" t="n">
        <f aca="false">Detail!Q149</f>
        <v>0</v>
      </c>
      <c r="T154" s="32" t="n">
        <f aca="false">Detail!R149</f>
        <v>0</v>
      </c>
    </row>
    <row r="155" s="33" customFormat="true" ht="24" hidden="true" customHeight="true" outlineLevel="0" collapsed="false">
      <c r="A155" s="27" t="n">
        <f aca="false">Detail!C150</f>
        <v>0</v>
      </c>
      <c r="B155" s="28" t="n">
        <f aca="false">Detail!E150</f>
        <v>0</v>
      </c>
      <c r="C155" s="28" t="n">
        <f aca="false">Detail!F150</f>
        <v>0</v>
      </c>
      <c r="D155" s="29" t="n">
        <f aca="false">Detail!G150</f>
        <v>0</v>
      </c>
      <c r="E155" s="28" t="n">
        <f aca="false">Detail!H150</f>
        <v>0</v>
      </c>
      <c r="F155" s="28" t="n">
        <f aca="false">Detail!I150</f>
        <v>0</v>
      </c>
      <c r="G155" s="28" t="n">
        <f aca="false">Detail!J150</f>
        <v>0</v>
      </c>
      <c r="H155" s="28" t="n">
        <f aca="false">Detail!K150</f>
        <v>0</v>
      </c>
      <c r="I155" s="28" t="n">
        <f aca="false">Detail!L150</f>
        <v>0</v>
      </c>
      <c r="J155" s="28" t="n">
        <f aca="false">Detail!M150</f>
        <v>0</v>
      </c>
      <c r="K155" s="28" t="n">
        <f aca="false">Detail!N150</f>
        <v>0</v>
      </c>
      <c r="L155" s="28" t="n">
        <f aca="false">Detail!O150</f>
        <v>0</v>
      </c>
      <c r="M155" s="34" t="n">
        <f aca="false">M154-F155</f>
        <v>77660.69</v>
      </c>
      <c r="N155" s="34" t="n">
        <f aca="false">H155+N154</f>
        <v>0</v>
      </c>
      <c r="O155" s="34" t="n">
        <f aca="false">I155+O154</f>
        <v>0</v>
      </c>
      <c r="P155" s="34" t="n">
        <f aca="false">J155+P154</f>
        <v>0</v>
      </c>
      <c r="Q155" s="34" t="n">
        <f aca="false">L155+Q154</f>
        <v>180.25</v>
      </c>
      <c r="R155" s="31" t="n">
        <f aca="false">Detail!P150</f>
        <v>0</v>
      </c>
      <c r="S155" s="31" t="n">
        <f aca="false">Detail!Q150</f>
        <v>0</v>
      </c>
      <c r="T155" s="32" t="n">
        <f aca="false">Detail!R150</f>
        <v>0</v>
      </c>
    </row>
    <row r="156" s="33" customFormat="true" ht="24" hidden="true" customHeight="true" outlineLevel="0" collapsed="false">
      <c r="A156" s="27" t="n">
        <f aca="false">Detail!C151</f>
        <v>0</v>
      </c>
      <c r="B156" s="28" t="n">
        <f aca="false">Detail!E151</f>
        <v>0</v>
      </c>
      <c r="C156" s="28" t="n">
        <f aca="false">Detail!F151</f>
        <v>0</v>
      </c>
      <c r="D156" s="29" t="n">
        <f aca="false">Detail!G151</f>
        <v>0</v>
      </c>
      <c r="E156" s="28" t="n">
        <f aca="false">Detail!H151</f>
        <v>0</v>
      </c>
      <c r="F156" s="28" t="n">
        <f aca="false">Detail!I151</f>
        <v>0</v>
      </c>
      <c r="G156" s="28" t="n">
        <f aca="false">Detail!J151</f>
        <v>0</v>
      </c>
      <c r="H156" s="28" t="n">
        <f aca="false">Detail!K151</f>
        <v>0</v>
      </c>
      <c r="I156" s="28" t="n">
        <f aca="false">Detail!L151</f>
        <v>0</v>
      </c>
      <c r="J156" s="28" t="n">
        <f aca="false">Detail!M151</f>
        <v>0</v>
      </c>
      <c r="K156" s="28" t="n">
        <f aca="false">Detail!N151</f>
        <v>0</v>
      </c>
      <c r="L156" s="28" t="n">
        <f aca="false">Detail!O151</f>
        <v>0</v>
      </c>
      <c r="M156" s="34" t="n">
        <f aca="false">M155-F156</f>
        <v>77660.69</v>
      </c>
      <c r="N156" s="34" t="n">
        <f aca="false">H156+N155</f>
        <v>0</v>
      </c>
      <c r="O156" s="34" t="n">
        <f aca="false">I156+O155</f>
        <v>0</v>
      </c>
      <c r="P156" s="34" t="n">
        <f aca="false">J156+P155</f>
        <v>0</v>
      </c>
      <c r="Q156" s="34" t="n">
        <f aca="false">L156+Q155</f>
        <v>180.25</v>
      </c>
      <c r="R156" s="31" t="n">
        <f aca="false">Detail!P151</f>
        <v>0</v>
      </c>
      <c r="S156" s="31" t="n">
        <f aca="false">Detail!Q151</f>
        <v>0</v>
      </c>
      <c r="T156" s="32" t="n">
        <f aca="false">Detail!R151</f>
        <v>0</v>
      </c>
    </row>
    <row r="157" s="33" customFormat="true" ht="24" hidden="true" customHeight="true" outlineLevel="0" collapsed="false">
      <c r="A157" s="27" t="n">
        <f aca="false">Detail!C152</f>
        <v>0</v>
      </c>
      <c r="B157" s="28" t="n">
        <f aca="false">Detail!E152</f>
        <v>0</v>
      </c>
      <c r="C157" s="28" t="n">
        <f aca="false">Detail!F152</f>
        <v>0</v>
      </c>
      <c r="D157" s="29" t="n">
        <f aca="false">Detail!G152</f>
        <v>0</v>
      </c>
      <c r="E157" s="28" t="n">
        <f aca="false">Detail!H152</f>
        <v>0</v>
      </c>
      <c r="F157" s="28" t="n">
        <f aca="false">Detail!I152</f>
        <v>0</v>
      </c>
      <c r="G157" s="28" t="n">
        <f aca="false">Detail!J152</f>
        <v>0</v>
      </c>
      <c r="H157" s="28" t="n">
        <f aca="false">Detail!K152</f>
        <v>0</v>
      </c>
      <c r="I157" s="28" t="n">
        <f aca="false">Detail!L152</f>
        <v>0</v>
      </c>
      <c r="J157" s="28" t="n">
        <f aca="false">Detail!M152</f>
        <v>0</v>
      </c>
      <c r="K157" s="28" t="n">
        <f aca="false">Detail!N152</f>
        <v>0</v>
      </c>
      <c r="L157" s="28" t="n">
        <f aca="false">Detail!O152</f>
        <v>0</v>
      </c>
      <c r="M157" s="34" t="n">
        <f aca="false">M156-F157</f>
        <v>77660.69</v>
      </c>
      <c r="N157" s="34" t="n">
        <f aca="false">H157+N156</f>
        <v>0</v>
      </c>
      <c r="O157" s="34" t="n">
        <f aca="false">I157+O156</f>
        <v>0</v>
      </c>
      <c r="P157" s="34" t="n">
        <f aca="false">J157+P156</f>
        <v>0</v>
      </c>
      <c r="Q157" s="34" t="n">
        <f aca="false">L157+Q156</f>
        <v>180.25</v>
      </c>
      <c r="R157" s="31" t="n">
        <f aca="false">Detail!P152</f>
        <v>0</v>
      </c>
      <c r="S157" s="31" t="n">
        <f aca="false">Detail!Q152</f>
        <v>0</v>
      </c>
      <c r="T157" s="32" t="n">
        <f aca="false">Detail!R152</f>
        <v>0</v>
      </c>
    </row>
    <row r="158" s="33" customFormat="true" ht="24" hidden="true" customHeight="true" outlineLevel="0" collapsed="false">
      <c r="A158" s="27" t="n">
        <f aca="false">Detail!C153</f>
        <v>0</v>
      </c>
      <c r="B158" s="28" t="n">
        <f aca="false">Detail!E153</f>
        <v>0</v>
      </c>
      <c r="C158" s="28" t="n">
        <f aca="false">Detail!F153</f>
        <v>0</v>
      </c>
      <c r="D158" s="29" t="n">
        <f aca="false">Detail!G153</f>
        <v>0</v>
      </c>
      <c r="E158" s="28" t="n">
        <f aca="false">Detail!H153</f>
        <v>0</v>
      </c>
      <c r="F158" s="28" t="n">
        <f aca="false">Detail!I153</f>
        <v>0</v>
      </c>
      <c r="G158" s="28" t="n">
        <f aca="false">Detail!J153</f>
        <v>0</v>
      </c>
      <c r="H158" s="28" t="n">
        <f aca="false">Detail!K153</f>
        <v>0</v>
      </c>
      <c r="I158" s="28" t="n">
        <f aca="false">Detail!L153</f>
        <v>0</v>
      </c>
      <c r="J158" s="28" t="n">
        <f aca="false">Detail!M153</f>
        <v>0</v>
      </c>
      <c r="K158" s="28" t="n">
        <f aca="false">Detail!N153</f>
        <v>0</v>
      </c>
      <c r="L158" s="28" t="n">
        <f aca="false">Detail!O153</f>
        <v>0</v>
      </c>
      <c r="M158" s="34" t="n">
        <f aca="false">M157-F158</f>
        <v>77660.69</v>
      </c>
      <c r="N158" s="34" t="n">
        <f aca="false">H158+N157</f>
        <v>0</v>
      </c>
      <c r="O158" s="34" t="n">
        <f aca="false">I158+O157</f>
        <v>0</v>
      </c>
      <c r="P158" s="34" t="n">
        <f aca="false">J158+P157</f>
        <v>0</v>
      </c>
      <c r="Q158" s="34" t="n">
        <f aca="false">L158+Q157</f>
        <v>180.25</v>
      </c>
      <c r="R158" s="31" t="n">
        <f aca="false">Detail!P153</f>
        <v>0</v>
      </c>
      <c r="S158" s="31" t="n">
        <f aca="false">Detail!Q153</f>
        <v>0</v>
      </c>
      <c r="T158" s="32" t="n">
        <f aca="false">Detail!R153</f>
        <v>0</v>
      </c>
    </row>
    <row r="159" s="33" customFormat="true" ht="24" hidden="true" customHeight="true" outlineLevel="0" collapsed="false">
      <c r="A159" s="27" t="n">
        <f aca="false">Detail!C154</f>
        <v>0</v>
      </c>
      <c r="B159" s="28" t="n">
        <f aca="false">Detail!E154</f>
        <v>0</v>
      </c>
      <c r="C159" s="28" t="n">
        <f aca="false">Detail!F154</f>
        <v>0</v>
      </c>
      <c r="D159" s="29" t="n">
        <f aca="false">Detail!G154</f>
        <v>0</v>
      </c>
      <c r="E159" s="28" t="n">
        <f aca="false">Detail!H154</f>
        <v>0</v>
      </c>
      <c r="F159" s="28" t="n">
        <f aca="false">Detail!I154</f>
        <v>0</v>
      </c>
      <c r="G159" s="28" t="n">
        <f aca="false">Detail!J154</f>
        <v>0</v>
      </c>
      <c r="H159" s="28" t="n">
        <f aca="false">Detail!K154</f>
        <v>0</v>
      </c>
      <c r="I159" s="28" t="n">
        <f aca="false">Detail!L154</f>
        <v>0</v>
      </c>
      <c r="J159" s="28" t="n">
        <f aca="false">Detail!M154</f>
        <v>0</v>
      </c>
      <c r="K159" s="28" t="n">
        <f aca="false">Detail!N154</f>
        <v>0</v>
      </c>
      <c r="L159" s="28" t="n">
        <f aca="false">Detail!O154</f>
        <v>0</v>
      </c>
      <c r="M159" s="34" t="n">
        <f aca="false">M158-F159</f>
        <v>77660.69</v>
      </c>
      <c r="N159" s="34" t="n">
        <f aca="false">H159+N158</f>
        <v>0</v>
      </c>
      <c r="O159" s="34" t="n">
        <f aca="false">I159+O158</f>
        <v>0</v>
      </c>
      <c r="P159" s="34" t="n">
        <f aca="false">J159+P158</f>
        <v>0</v>
      </c>
      <c r="Q159" s="34" t="n">
        <f aca="false">L159+Q158</f>
        <v>180.25</v>
      </c>
      <c r="R159" s="31" t="n">
        <f aca="false">Detail!P154</f>
        <v>0</v>
      </c>
      <c r="S159" s="31" t="n">
        <f aca="false">Detail!Q154</f>
        <v>0</v>
      </c>
      <c r="T159" s="32" t="n">
        <f aca="false">Detail!R154</f>
        <v>0</v>
      </c>
    </row>
    <row r="160" s="33" customFormat="true" ht="24" hidden="true" customHeight="true" outlineLevel="0" collapsed="false">
      <c r="A160" s="27" t="n">
        <f aca="false">Detail!C155</f>
        <v>0</v>
      </c>
      <c r="B160" s="28" t="n">
        <f aca="false">Detail!E155</f>
        <v>0</v>
      </c>
      <c r="C160" s="28" t="n">
        <f aca="false">Detail!F155</f>
        <v>0</v>
      </c>
      <c r="D160" s="29" t="n">
        <f aca="false">Detail!G155</f>
        <v>0</v>
      </c>
      <c r="E160" s="28" t="n">
        <f aca="false">Detail!H155</f>
        <v>0</v>
      </c>
      <c r="F160" s="28" t="n">
        <f aca="false">Detail!I155</f>
        <v>0</v>
      </c>
      <c r="G160" s="28" t="n">
        <f aca="false">Detail!J155</f>
        <v>0</v>
      </c>
      <c r="H160" s="28" t="n">
        <f aca="false">Detail!K155</f>
        <v>0</v>
      </c>
      <c r="I160" s="28" t="n">
        <f aca="false">Detail!L155</f>
        <v>0</v>
      </c>
      <c r="J160" s="28" t="n">
        <f aca="false">Detail!M155</f>
        <v>0</v>
      </c>
      <c r="K160" s="28" t="n">
        <f aca="false">Detail!N155</f>
        <v>0</v>
      </c>
      <c r="L160" s="28" t="n">
        <f aca="false">Detail!O155</f>
        <v>0</v>
      </c>
      <c r="M160" s="34" t="n">
        <f aca="false">M159-F160</f>
        <v>77660.69</v>
      </c>
      <c r="N160" s="34" t="n">
        <f aca="false">H160+N159</f>
        <v>0</v>
      </c>
      <c r="O160" s="34" t="n">
        <f aca="false">I160+O159</f>
        <v>0</v>
      </c>
      <c r="P160" s="34" t="n">
        <f aca="false">J160+P159</f>
        <v>0</v>
      </c>
      <c r="Q160" s="34" t="n">
        <f aca="false">L160+Q159</f>
        <v>180.25</v>
      </c>
      <c r="R160" s="31" t="n">
        <f aca="false">Detail!P155</f>
        <v>0</v>
      </c>
      <c r="S160" s="31" t="n">
        <f aca="false">Detail!Q155</f>
        <v>0</v>
      </c>
      <c r="T160" s="32" t="n">
        <f aca="false">Detail!R155</f>
        <v>0</v>
      </c>
    </row>
    <row r="161" s="33" customFormat="true" ht="24" hidden="true" customHeight="true" outlineLevel="0" collapsed="false">
      <c r="A161" s="27" t="n">
        <f aca="false">Detail!C156</f>
        <v>0</v>
      </c>
      <c r="B161" s="28" t="n">
        <f aca="false">Detail!E156</f>
        <v>0</v>
      </c>
      <c r="C161" s="28" t="n">
        <f aca="false">Detail!F156</f>
        <v>0</v>
      </c>
      <c r="D161" s="29" t="n">
        <f aca="false">Detail!G156</f>
        <v>0</v>
      </c>
      <c r="E161" s="28" t="n">
        <f aca="false">Detail!H156</f>
        <v>0</v>
      </c>
      <c r="F161" s="28" t="n">
        <f aca="false">Detail!I156</f>
        <v>0</v>
      </c>
      <c r="G161" s="28" t="n">
        <f aca="false">Detail!J156</f>
        <v>0</v>
      </c>
      <c r="H161" s="28" t="n">
        <f aca="false">Detail!K156</f>
        <v>0</v>
      </c>
      <c r="I161" s="28" t="n">
        <f aca="false">Detail!L156</f>
        <v>0</v>
      </c>
      <c r="J161" s="28" t="n">
        <f aca="false">Detail!M156</f>
        <v>0</v>
      </c>
      <c r="K161" s="28" t="n">
        <f aca="false">Detail!N156</f>
        <v>0</v>
      </c>
      <c r="L161" s="28" t="n">
        <f aca="false">Detail!O156</f>
        <v>0</v>
      </c>
      <c r="M161" s="34" t="n">
        <f aca="false">M160-F161</f>
        <v>77660.69</v>
      </c>
      <c r="N161" s="34" t="n">
        <f aca="false">H161+N160</f>
        <v>0</v>
      </c>
      <c r="O161" s="34" t="n">
        <f aca="false">I161+O160</f>
        <v>0</v>
      </c>
      <c r="P161" s="34" t="n">
        <f aca="false">J161+P160</f>
        <v>0</v>
      </c>
      <c r="Q161" s="34" t="n">
        <f aca="false">L161+Q160</f>
        <v>180.25</v>
      </c>
      <c r="R161" s="31" t="n">
        <f aca="false">Detail!P156</f>
        <v>0</v>
      </c>
      <c r="S161" s="31" t="n">
        <f aca="false">Detail!Q156</f>
        <v>0</v>
      </c>
      <c r="T161" s="32" t="n">
        <f aca="false">Detail!R156</f>
        <v>0</v>
      </c>
    </row>
    <row r="162" s="33" customFormat="true" ht="24" hidden="true" customHeight="true" outlineLevel="0" collapsed="false">
      <c r="A162" s="27" t="n">
        <f aca="false">Detail!C157</f>
        <v>0</v>
      </c>
      <c r="B162" s="28" t="n">
        <f aca="false">Detail!E157</f>
        <v>0</v>
      </c>
      <c r="C162" s="28" t="n">
        <f aca="false">Detail!F157</f>
        <v>0</v>
      </c>
      <c r="D162" s="29" t="n">
        <f aca="false">Detail!G157</f>
        <v>0</v>
      </c>
      <c r="E162" s="28" t="n">
        <f aca="false">Detail!H157</f>
        <v>0</v>
      </c>
      <c r="F162" s="28" t="n">
        <f aca="false">Detail!I157</f>
        <v>0</v>
      </c>
      <c r="G162" s="28" t="n">
        <f aca="false">Detail!J157</f>
        <v>0</v>
      </c>
      <c r="H162" s="28" t="n">
        <f aca="false">Detail!K157</f>
        <v>0</v>
      </c>
      <c r="I162" s="28" t="n">
        <f aca="false">Detail!L157</f>
        <v>0</v>
      </c>
      <c r="J162" s="28" t="n">
        <f aca="false">Detail!M157</f>
        <v>0</v>
      </c>
      <c r="K162" s="28" t="n">
        <f aca="false">Detail!N157</f>
        <v>0</v>
      </c>
      <c r="L162" s="28" t="n">
        <f aca="false">Detail!O157</f>
        <v>0</v>
      </c>
      <c r="M162" s="34" t="n">
        <f aca="false">M161-F162</f>
        <v>77660.69</v>
      </c>
      <c r="N162" s="34" t="n">
        <f aca="false">H162+N161</f>
        <v>0</v>
      </c>
      <c r="O162" s="34" t="n">
        <f aca="false">I162+O161</f>
        <v>0</v>
      </c>
      <c r="P162" s="34" t="n">
        <f aca="false">J162+P161</f>
        <v>0</v>
      </c>
      <c r="Q162" s="34" t="n">
        <f aca="false">L162+Q161</f>
        <v>180.25</v>
      </c>
      <c r="R162" s="31" t="n">
        <f aca="false">Detail!P157</f>
        <v>0</v>
      </c>
      <c r="S162" s="31" t="n">
        <f aca="false">Detail!Q157</f>
        <v>0</v>
      </c>
      <c r="T162" s="32" t="n">
        <f aca="false">Detail!R157</f>
        <v>0</v>
      </c>
    </row>
    <row r="163" s="33" customFormat="true" ht="24" hidden="true" customHeight="true" outlineLevel="0" collapsed="false">
      <c r="A163" s="27" t="n">
        <f aca="false">Detail!C158</f>
        <v>0</v>
      </c>
      <c r="B163" s="28" t="n">
        <f aca="false">Detail!E158</f>
        <v>0</v>
      </c>
      <c r="C163" s="28" t="n">
        <f aca="false">Detail!F158</f>
        <v>0</v>
      </c>
      <c r="D163" s="29" t="n">
        <f aca="false">Detail!G158</f>
        <v>0</v>
      </c>
      <c r="E163" s="28" t="n">
        <f aca="false">Detail!H158</f>
        <v>0</v>
      </c>
      <c r="F163" s="28" t="n">
        <f aca="false">Detail!I158</f>
        <v>0</v>
      </c>
      <c r="G163" s="28" t="n">
        <f aca="false">Detail!J158</f>
        <v>0</v>
      </c>
      <c r="H163" s="28" t="n">
        <f aca="false">Detail!K158</f>
        <v>0</v>
      </c>
      <c r="I163" s="28" t="n">
        <f aca="false">Detail!L158</f>
        <v>0</v>
      </c>
      <c r="J163" s="28" t="n">
        <f aca="false">Detail!M158</f>
        <v>0</v>
      </c>
      <c r="K163" s="28" t="n">
        <f aca="false">Detail!N158</f>
        <v>0</v>
      </c>
      <c r="L163" s="28" t="n">
        <f aca="false">Detail!O158</f>
        <v>0</v>
      </c>
      <c r="M163" s="34" t="n">
        <f aca="false">M162-F163</f>
        <v>77660.69</v>
      </c>
      <c r="N163" s="34" t="n">
        <f aca="false">H163+N162</f>
        <v>0</v>
      </c>
      <c r="O163" s="34" t="n">
        <f aca="false">I163+O162</f>
        <v>0</v>
      </c>
      <c r="P163" s="34" t="n">
        <f aca="false">J163+P162</f>
        <v>0</v>
      </c>
      <c r="Q163" s="34" t="n">
        <f aca="false">L163+Q162</f>
        <v>180.25</v>
      </c>
      <c r="R163" s="31" t="n">
        <f aca="false">Detail!P158</f>
        <v>0</v>
      </c>
      <c r="S163" s="31" t="n">
        <f aca="false">Detail!Q158</f>
        <v>0</v>
      </c>
      <c r="T163" s="32" t="n">
        <f aca="false">Detail!R158</f>
        <v>0</v>
      </c>
    </row>
    <row r="164" s="33" customFormat="true" ht="24" hidden="true" customHeight="true" outlineLevel="0" collapsed="false">
      <c r="A164" s="27" t="n">
        <f aca="false">Detail!C159</f>
        <v>0</v>
      </c>
      <c r="B164" s="28" t="n">
        <f aca="false">Detail!E159</f>
        <v>0</v>
      </c>
      <c r="C164" s="28" t="n">
        <f aca="false">Detail!F159</f>
        <v>0</v>
      </c>
      <c r="D164" s="29" t="n">
        <f aca="false">Detail!G159</f>
        <v>0</v>
      </c>
      <c r="E164" s="28" t="n">
        <f aca="false">Detail!H159</f>
        <v>0</v>
      </c>
      <c r="F164" s="28" t="n">
        <f aca="false">Detail!I159</f>
        <v>0</v>
      </c>
      <c r="G164" s="28" t="n">
        <f aca="false">Detail!J159</f>
        <v>0</v>
      </c>
      <c r="H164" s="28" t="n">
        <f aca="false">Detail!K159</f>
        <v>0</v>
      </c>
      <c r="I164" s="28" t="n">
        <f aca="false">Detail!L159</f>
        <v>0</v>
      </c>
      <c r="J164" s="28" t="n">
        <f aca="false">Detail!M159</f>
        <v>0</v>
      </c>
      <c r="K164" s="28" t="n">
        <f aca="false">Detail!N159</f>
        <v>0</v>
      </c>
      <c r="L164" s="28" t="n">
        <f aca="false">Detail!O159</f>
        <v>0</v>
      </c>
      <c r="M164" s="34" t="n">
        <f aca="false">M163-F164</f>
        <v>77660.69</v>
      </c>
      <c r="N164" s="34" t="n">
        <f aca="false">H164+N163</f>
        <v>0</v>
      </c>
      <c r="O164" s="34" t="n">
        <f aca="false">I164+O163</f>
        <v>0</v>
      </c>
      <c r="P164" s="34" t="n">
        <f aca="false">J164+P163</f>
        <v>0</v>
      </c>
      <c r="Q164" s="34" t="n">
        <f aca="false">L164+Q163</f>
        <v>180.25</v>
      </c>
      <c r="R164" s="31" t="n">
        <f aca="false">Detail!P159</f>
        <v>0</v>
      </c>
      <c r="S164" s="31" t="n">
        <f aca="false">Detail!Q159</f>
        <v>0</v>
      </c>
      <c r="T164" s="32" t="n">
        <f aca="false">Detail!R159</f>
        <v>0</v>
      </c>
    </row>
    <row r="165" s="33" customFormat="true" ht="24" hidden="true" customHeight="true" outlineLevel="0" collapsed="false">
      <c r="A165" s="27" t="n">
        <f aca="false">Detail!C160</f>
        <v>0</v>
      </c>
      <c r="B165" s="28" t="n">
        <f aca="false">Detail!E160</f>
        <v>0</v>
      </c>
      <c r="C165" s="28" t="n">
        <f aca="false">Detail!F160</f>
        <v>0</v>
      </c>
      <c r="D165" s="29" t="n">
        <f aca="false">Detail!G160</f>
        <v>0</v>
      </c>
      <c r="E165" s="28" t="n">
        <f aca="false">Detail!H160</f>
        <v>0</v>
      </c>
      <c r="F165" s="28" t="n">
        <f aca="false">Detail!I160</f>
        <v>0</v>
      </c>
      <c r="G165" s="28" t="n">
        <f aca="false">Detail!J160</f>
        <v>0</v>
      </c>
      <c r="H165" s="28" t="n">
        <f aca="false">Detail!K160</f>
        <v>0</v>
      </c>
      <c r="I165" s="28" t="n">
        <f aca="false">Detail!L160</f>
        <v>0</v>
      </c>
      <c r="J165" s="28" t="n">
        <f aca="false">Detail!M160</f>
        <v>0</v>
      </c>
      <c r="K165" s="28" t="n">
        <f aca="false">Detail!N160</f>
        <v>0</v>
      </c>
      <c r="L165" s="28" t="n">
        <f aca="false">Detail!O160</f>
        <v>0</v>
      </c>
      <c r="M165" s="34" t="n">
        <f aca="false">M164-F165</f>
        <v>77660.69</v>
      </c>
      <c r="N165" s="34" t="n">
        <f aca="false">H165+N164</f>
        <v>0</v>
      </c>
      <c r="O165" s="34" t="n">
        <f aca="false">I165+O164</f>
        <v>0</v>
      </c>
      <c r="P165" s="34" t="n">
        <f aca="false">J165+P164</f>
        <v>0</v>
      </c>
      <c r="Q165" s="34" t="n">
        <f aca="false">L165+Q164</f>
        <v>180.25</v>
      </c>
      <c r="R165" s="31" t="n">
        <f aca="false">Detail!P160</f>
        <v>0</v>
      </c>
      <c r="S165" s="31" t="n">
        <f aca="false">Detail!Q160</f>
        <v>0</v>
      </c>
      <c r="T165" s="32" t="n">
        <f aca="false">Detail!R160</f>
        <v>0</v>
      </c>
    </row>
    <row r="166" s="33" customFormat="true" ht="24" hidden="true" customHeight="true" outlineLevel="0" collapsed="false">
      <c r="A166" s="27" t="n">
        <f aca="false">Detail!C161</f>
        <v>0</v>
      </c>
      <c r="B166" s="28" t="n">
        <f aca="false">Detail!E161</f>
        <v>0</v>
      </c>
      <c r="C166" s="28" t="n">
        <f aca="false">Detail!F161</f>
        <v>0</v>
      </c>
      <c r="D166" s="29" t="n">
        <f aca="false">Detail!G161</f>
        <v>0</v>
      </c>
      <c r="E166" s="28" t="n">
        <f aca="false">Detail!H161</f>
        <v>0</v>
      </c>
      <c r="F166" s="28" t="n">
        <f aca="false">Detail!I161</f>
        <v>0</v>
      </c>
      <c r="G166" s="28" t="n">
        <f aca="false">Detail!J161</f>
        <v>0</v>
      </c>
      <c r="H166" s="28" t="n">
        <f aca="false">Detail!K161</f>
        <v>0</v>
      </c>
      <c r="I166" s="28" t="n">
        <f aca="false">Detail!L161</f>
        <v>0</v>
      </c>
      <c r="J166" s="28" t="n">
        <f aca="false">Detail!M161</f>
        <v>0</v>
      </c>
      <c r="K166" s="28" t="n">
        <f aca="false">Detail!N161</f>
        <v>0</v>
      </c>
      <c r="L166" s="28" t="n">
        <f aca="false">Detail!O161</f>
        <v>0</v>
      </c>
      <c r="M166" s="34" t="n">
        <f aca="false">M165-F166</f>
        <v>77660.69</v>
      </c>
      <c r="N166" s="34" t="n">
        <f aca="false">H166+N165</f>
        <v>0</v>
      </c>
      <c r="O166" s="34" t="n">
        <f aca="false">I166+O165</f>
        <v>0</v>
      </c>
      <c r="P166" s="34" t="n">
        <f aca="false">J166+P165</f>
        <v>0</v>
      </c>
      <c r="Q166" s="34" t="n">
        <f aca="false">L166+Q165</f>
        <v>180.25</v>
      </c>
      <c r="R166" s="31" t="n">
        <f aca="false">Detail!P161</f>
        <v>0</v>
      </c>
      <c r="S166" s="31" t="n">
        <f aca="false">Detail!Q161</f>
        <v>0</v>
      </c>
      <c r="T166" s="32" t="n">
        <f aca="false">Detail!R161</f>
        <v>0</v>
      </c>
    </row>
    <row r="167" s="33" customFormat="true" ht="24" hidden="true" customHeight="true" outlineLevel="0" collapsed="false">
      <c r="A167" s="27" t="n">
        <f aca="false">Detail!C162</f>
        <v>0</v>
      </c>
      <c r="B167" s="28" t="n">
        <f aca="false">Detail!E162</f>
        <v>0</v>
      </c>
      <c r="C167" s="28" t="n">
        <f aca="false">Detail!F162</f>
        <v>0</v>
      </c>
      <c r="D167" s="29" t="n">
        <f aca="false">Detail!G162</f>
        <v>0</v>
      </c>
      <c r="E167" s="28" t="n">
        <f aca="false">Detail!H162</f>
        <v>0</v>
      </c>
      <c r="F167" s="28" t="n">
        <f aca="false">Detail!I162</f>
        <v>0</v>
      </c>
      <c r="G167" s="28" t="n">
        <f aca="false">Detail!J162</f>
        <v>0</v>
      </c>
      <c r="H167" s="28" t="n">
        <f aca="false">Detail!K162</f>
        <v>0</v>
      </c>
      <c r="I167" s="28" t="n">
        <f aca="false">Detail!L162</f>
        <v>0</v>
      </c>
      <c r="J167" s="28" t="n">
        <f aca="false">Detail!M162</f>
        <v>0</v>
      </c>
      <c r="K167" s="28" t="n">
        <f aca="false">Detail!N162</f>
        <v>0</v>
      </c>
      <c r="L167" s="28" t="n">
        <f aca="false">Detail!O162</f>
        <v>0</v>
      </c>
      <c r="M167" s="34" t="n">
        <f aca="false">M166-F167</f>
        <v>77660.69</v>
      </c>
      <c r="N167" s="34" t="n">
        <f aca="false">H167+N166</f>
        <v>0</v>
      </c>
      <c r="O167" s="34" t="n">
        <f aca="false">I167+O166</f>
        <v>0</v>
      </c>
      <c r="P167" s="34" t="n">
        <f aca="false">J167+P166</f>
        <v>0</v>
      </c>
      <c r="Q167" s="34" t="n">
        <f aca="false">L167+Q166</f>
        <v>180.25</v>
      </c>
      <c r="R167" s="31" t="n">
        <f aca="false">Detail!P162</f>
        <v>0</v>
      </c>
      <c r="S167" s="31" t="n">
        <f aca="false">Detail!Q162</f>
        <v>0</v>
      </c>
      <c r="T167" s="32" t="n">
        <f aca="false">Detail!R162</f>
        <v>0</v>
      </c>
    </row>
    <row r="168" s="33" customFormat="true" ht="24" hidden="true" customHeight="true" outlineLevel="0" collapsed="false">
      <c r="A168" s="27" t="n">
        <f aca="false">Detail!C163</f>
        <v>0</v>
      </c>
      <c r="B168" s="28" t="n">
        <f aca="false">Detail!E163</f>
        <v>0</v>
      </c>
      <c r="C168" s="28" t="n">
        <f aca="false">Detail!F163</f>
        <v>0</v>
      </c>
      <c r="D168" s="29" t="n">
        <f aca="false">Detail!G163</f>
        <v>0</v>
      </c>
      <c r="E168" s="28" t="n">
        <f aca="false">Detail!H163</f>
        <v>0</v>
      </c>
      <c r="F168" s="28" t="n">
        <f aca="false">Detail!I163</f>
        <v>0</v>
      </c>
      <c r="G168" s="28" t="n">
        <f aca="false">Detail!J163</f>
        <v>0</v>
      </c>
      <c r="H168" s="28" t="n">
        <f aca="false">Detail!K163</f>
        <v>0</v>
      </c>
      <c r="I168" s="28" t="n">
        <f aca="false">Detail!L163</f>
        <v>0</v>
      </c>
      <c r="J168" s="28" t="n">
        <f aca="false">Detail!M163</f>
        <v>0</v>
      </c>
      <c r="K168" s="28" t="n">
        <f aca="false">Detail!N163</f>
        <v>0</v>
      </c>
      <c r="L168" s="28" t="n">
        <f aca="false">Detail!O163</f>
        <v>0</v>
      </c>
      <c r="M168" s="34" t="n">
        <f aca="false">M167-F168</f>
        <v>77660.69</v>
      </c>
      <c r="N168" s="34" t="n">
        <f aca="false">H168+N167</f>
        <v>0</v>
      </c>
      <c r="O168" s="34" t="n">
        <f aca="false">I168+O167</f>
        <v>0</v>
      </c>
      <c r="P168" s="34" t="n">
        <f aca="false">J168+P167</f>
        <v>0</v>
      </c>
      <c r="Q168" s="34" t="n">
        <f aca="false">L168+Q167</f>
        <v>180.25</v>
      </c>
      <c r="R168" s="31" t="n">
        <f aca="false">Detail!P163</f>
        <v>0</v>
      </c>
      <c r="S168" s="31" t="n">
        <f aca="false">Detail!Q163</f>
        <v>0</v>
      </c>
      <c r="T168" s="32" t="n">
        <f aca="false">Detail!R163</f>
        <v>0</v>
      </c>
    </row>
    <row r="169" s="33" customFormat="true" ht="24" hidden="true" customHeight="true" outlineLevel="0" collapsed="false">
      <c r="A169" s="27" t="n">
        <f aca="false">Detail!C164</f>
        <v>0</v>
      </c>
      <c r="B169" s="28" t="n">
        <f aca="false">Detail!E164</f>
        <v>0</v>
      </c>
      <c r="C169" s="28" t="n">
        <f aca="false">Detail!F164</f>
        <v>0</v>
      </c>
      <c r="D169" s="29" t="n">
        <f aca="false">Detail!G164</f>
        <v>0</v>
      </c>
      <c r="E169" s="28" t="n">
        <f aca="false">Detail!H164</f>
        <v>0</v>
      </c>
      <c r="F169" s="28" t="n">
        <f aca="false">Detail!I164</f>
        <v>0</v>
      </c>
      <c r="G169" s="28" t="n">
        <f aca="false">Detail!J164</f>
        <v>0</v>
      </c>
      <c r="H169" s="28" t="n">
        <f aca="false">Detail!K164</f>
        <v>0</v>
      </c>
      <c r="I169" s="28" t="n">
        <f aca="false">Detail!L164</f>
        <v>0</v>
      </c>
      <c r="J169" s="28" t="n">
        <f aca="false">Detail!M164</f>
        <v>0</v>
      </c>
      <c r="K169" s="28" t="n">
        <f aca="false">Detail!N164</f>
        <v>0</v>
      </c>
      <c r="L169" s="28" t="n">
        <f aca="false">Detail!O164</f>
        <v>0</v>
      </c>
      <c r="M169" s="34" t="n">
        <f aca="false">M168-F169</f>
        <v>77660.69</v>
      </c>
      <c r="N169" s="34" t="n">
        <f aca="false">H169+N168</f>
        <v>0</v>
      </c>
      <c r="O169" s="34" t="n">
        <f aca="false">I169+O168</f>
        <v>0</v>
      </c>
      <c r="P169" s="34" t="n">
        <f aca="false">J169+P168</f>
        <v>0</v>
      </c>
      <c r="Q169" s="34" t="n">
        <f aca="false">L169+Q168</f>
        <v>180.25</v>
      </c>
      <c r="R169" s="31" t="n">
        <f aca="false">Detail!P164</f>
        <v>0</v>
      </c>
      <c r="S169" s="31" t="n">
        <f aca="false">Detail!Q164</f>
        <v>0</v>
      </c>
      <c r="T169" s="32" t="n">
        <f aca="false">Detail!R164</f>
        <v>0</v>
      </c>
    </row>
    <row r="170" s="33" customFormat="true" ht="24" hidden="true" customHeight="true" outlineLevel="0" collapsed="false">
      <c r="A170" s="27" t="n">
        <f aca="false">Detail!C165</f>
        <v>0</v>
      </c>
      <c r="B170" s="28" t="n">
        <f aca="false">Detail!E165</f>
        <v>0</v>
      </c>
      <c r="C170" s="28" t="n">
        <f aca="false">Detail!F165</f>
        <v>0</v>
      </c>
      <c r="D170" s="29" t="n">
        <f aca="false">Detail!G165</f>
        <v>0</v>
      </c>
      <c r="E170" s="28" t="n">
        <f aca="false">Detail!H165</f>
        <v>0</v>
      </c>
      <c r="F170" s="28" t="n">
        <f aca="false">Detail!I165</f>
        <v>0</v>
      </c>
      <c r="G170" s="28" t="n">
        <f aca="false">Detail!J165</f>
        <v>0</v>
      </c>
      <c r="H170" s="28" t="n">
        <f aca="false">Detail!K165</f>
        <v>0</v>
      </c>
      <c r="I170" s="28" t="n">
        <f aca="false">Detail!L165</f>
        <v>0</v>
      </c>
      <c r="J170" s="28" t="n">
        <f aca="false">Detail!M165</f>
        <v>0</v>
      </c>
      <c r="K170" s="28" t="n">
        <f aca="false">Detail!N165</f>
        <v>0</v>
      </c>
      <c r="L170" s="28" t="n">
        <f aca="false">Detail!O165</f>
        <v>0</v>
      </c>
      <c r="M170" s="34" t="n">
        <f aca="false">M169-F170</f>
        <v>77660.69</v>
      </c>
      <c r="N170" s="34" t="n">
        <f aca="false">H170+N169</f>
        <v>0</v>
      </c>
      <c r="O170" s="34" t="n">
        <f aca="false">I170+O169</f>
        <v>0</v>
      </c>
      <c r="P170" s="34" t="n">
        <f aca="false">J170+P169</f>
        <v>0</v>
      </c>
      <c r="Q170" s="34" t="n">
        <f aca="false">L170+Q169</f>
        <v>180.25</v>
      </c>
      <c r="R170" s="31" t="n">
        <f aca="false">Detail!P165</f>
        <v>0</v>
      </c>
      <c r="S170" s="31" t="n">
        <f aca="false">Detail!Q165</f>
        <v>0</v>
      </c>
      <c r="T170" s="32" t="n">
        <f aca="false">Detail!R165</f>
        <v>0</v>
      </c>
    </row>
    <row r="171" s="33" customFormat="true" ht="24" hidden="true" customHeight="true" outlineLevel="0" collapsed="false">
      <c r="A171" s="27" t="n">
        <f aca="false">Detail!C166</f>
        <v>0</v>
      </c>
      <c r="B171" s="28" t="n">
        <f aca="false">Detail!E166</f>
        <v>0</v>
      </c>
      <c r="C171" s="28" t="n">
        <f aca="false">Detail!F166</f>
        <v>0</v>
      </c>
      <c r="D171" s="29" t="n">
        <f aca="false">Detail!G166</f>
        <v>0</v>
      </c>
      <c r="E171" s="28" t="n">
        <f aca="false">Detail!H166</f>
        <v>0</v>
      </c>
      <c r="F171" s="28" t="n">
        <f aca="false">Detail!I166</f>
        <v>0</v>
      </c>
      <c r="G171" s="28" t="n">
        <f aca="false">Detail!J166</f>
        <v>0</v>
      </c>
      <c r="H171" s="28" t="n">
        <f aca="false">Detail!K166</f>
        <v>0</v>
      </c>
      <c r="I171" s="28" t="n">
        <f aca="false">Detail!L166</f>
        <v>0</v>
      </c>
      <c r="J171" s="28" t="n">
        <f aca="false">Detail!M166</f>
        <v>0</v>
      </c>
      <c r="K171" s="28" t="n">
        <f aca="false">Detail!N166</f>
        <v>0</v>
      </c>
      <c r="L171" s="28" t="n">
        <f aca="false">Detail!O166</f>
        <v>0</v>
      </c>
      <c r="M171" s="34" t="n">
        <f aca="false">M170-F171</f>
        <v>77660.69</v>
      </c>
      <c r="N171" s="34" t="n">
        <f aca="false">H171+N170</f>
        <v>0</v>
      </c>
      <c r="O171" s="34" t="n">
        <f aca="false">I171+O170</f>
        <v>0</v>
      </c>
      <c r="P171" s="34" t="n">
        <f aca="false">J171+P170</f>
        <v>0</v>
      </c>
      <c r="Q171" s="34" t="n">
        <f aca="false">L171+Q170</f>
        <v>180.25</v>
      </c>
      <c r="R171" s="31" t="n">
        <f aca="false">Detail!P166</f>
        <v>0</v>
      </c>
      <c r="S171" s="31" t="n">
        <f aca="false">Detail!Q166</f>
        <v>0</v>
      </c>
      <c r="T171" s="32" t="n">
        <f aca="false">Detail!R166</f>
        <v>0</v>
      </c>
    </row>
    <row r="172" s="33" customFormat="true" ht="24" hidden="true" customHeight="true" outlineLevel="0" collapsed="false">
      <c r="A172" s="27" t="n">
        <f aca="false">Detail!C167</f>
        <v>0</v>
      </c>
      <c r="B172" s="28" t="n">
        <f aca="false">Detail!E167</f>
        <v>0</v>
      </c>
      <c r="C172" s="28" t="n">
        <f aca="false">Detail!F167</f>
        <v>0</v>
      </c>
      <c r="D172" s="29" t="n">
        <f aca="false">Detail!G167</f>
        <v>0</v>
      </c>
      <c r="E172" s="28" t="n">
        <f aca="false">Detail!H167</f>
        <v>0</v>
      </c>
      <c r="F172" s="28" t="n">
        <f aca="false">Detail!I167</f>
        <v>0</v>
      </c>
      <c r="G172" s="28" t="n">
        <f aca="false">Detail!J167</f>
        <v>0</v>
      </c>
      <c r="H172" s="28" t="n">
        <f aca="false">Detail!K167</f>
        <v>0</v>
      </c>
      <c r="I172" s="28" t="n">
        <f aca="false">Detail!L167</f>
        <v>0</v>
      </c>
      <c r="J172" s="28" t="n">
        <f aca="false">Detail!M167</f>
        <v>0</v>
      </c>
      <c r="K172" s="28" t="n">
        <f aca="false">Detail!N167</f>
        <v>0</v>
      </c>
      <c r="L172" s="28" t="n">
        <f aca="false">Detail!O167</f>
        <v>0</v>
      </c>
      <c r="M172" s="34" t="n">
        <f aca="false">M171-F172</f>
        <v>77660.69</v>
      </c>
      <c r="N172" s="34" t="n">
        <f aca="false">H172+N171</f>
        <v>0</v>
      </c>
      <c r="O172" s="34" t="n">
        <f aca="false">I172+O171</f>
        <v>0</v>
      </c>
      <c r="P172" s="34" t="n">
        <f aca="false">J172+P171</f>
        <v>0</v>
      </c>
      <c r="Q172" s="34" t="n">
        <f aca="false">L172+Q171</f>
        <v>180.25</v>
      </c>
      <c r="R172" s="31" t="n">
        <f aca="false">Detail!P167</f>
        <v>0</v>
      </c>
      <c r="S172" s="31" t="n">
        <f aca="false">Detail!Q167</f>
        <v>0</v>
      </c>
      <c r="T172" s="32" t="n">
        <f aca="false">Detail!R167</f>
        <v>0</v>
      </c>
    </row>
    <row r="173" s="33" customFormat="true" ht="24" hidden="true" customHeight="true" outlineLevel="0" collapsed="false">
      <c r="A173" s="27" t="n">
        <f aca="false">Detail!C168</f>
        <v>0</v>
      </c>
      <c r="B173" s="28" t="n">
        <f aca="false">Detail!E168</f>
        <v>0</v>
      </c>
      <c r="C173" s="28" t="n">
        <f aca="false">Detail!F168</f>
        <v>0</v>
      </c>
      <c r="D173" s="29" t="n">
        <f aca="false">Detail!G168</f>
        <v>0</v>
      </c>
      <c r="E173" s="28" t="n">
        <f aca="false">Detail!H168</f>
        <v>0</v>
      </c>
      <c r="F173" s="28" t="n">
        <f aca="false">Detail!I168</f>
        <v>0</v>
      </c>
      <c r="G173" s="28" t="n">
        <f aca="false">Detail!J168</f>
        <v>0</v>
      </c>
      <c r="H173" s="28" t="n">
        <f aca="false">Detail!K168</f>
        <v>0</v>
      </c>
      <c r="I173" s="28" t="n">
        <f aca="false">Detail!L168</f>
        <v>0</v>
      </c>
      <c r="J173" s="28" t="n">
        <f aca="false">Detail!M168</f>
        <v>0</v>
      </c>
      <c r="K173" s="28" t="n">
        <f aca="false">Detail!N168</f>
        <v>0</v>
      </c>
      <c r="L173" s="28" t="n">
        <f aca="false">Detail!O168</f>
        <v>0</v>
      </c>
      <c r="M173" s="34" t="n">
        <f aca="false">M172-F173</f>
        <v>77660.69</v>
      </c>
      <c r="N173" s="34" t="n">
        <f aca="false">H173+N172</f>
        <v>0</v>
      </c>
      <c r="O173" s="34" t="n">
        <f aca="false">I173+O172</f>
        <v>0</v>
      </c>
      <c r="P173" s="34" t="n">
        <f aca="false">J173+P172</f>
        <v>0</v>
      </c>
      <c r="Q173" s="34" t="n">
        <f aca="false">L173+Q172</f>
        <v>180.25</v>
      </c>
      <c r="R173" s="31" t="n">
        <f aca="false">Detail!P168</f>
        <v>0</v>
      </c>
      <c r="S173" s="31" t="n">
        <f aca="false">Detail!Q168</f>
        <v>0</v>
      </c>
      <c r="T173" s="32" t="n">
        <f aca="false">Detail!R168</f>
        <v>0</v>
      </c>
    </row>
    <row r="174" s="33" customFormat="true" ht="24" hidden="true" customHeight="true" outlineLevel="0" collapsed="false">
      <c r="A174" s="27" t="n">
        <f aca="false">Detail!C169</f>
        <v>0</v>
      </c>
      <c r="B174" s="28" t="n">
        <f aca="false">Detail!E169</f>
        <v>0</v>
      </c>
      <c r="C174" s="28" t="n">
        <f aca="false">Detail!F169</f>
        <v>0</v>
      </c>
      <c r="D174" s="29" t="n">
        <f aca="false">Detail!G169</f>
        <v>0</v>
      </c>
      <c r="E174" s="28" t="n">
        <f aca="false">Detail!H169</f>
        <v>0</v>
      </c>
      <c r="F174" s="28" t="n">
        <f aca="false">Detail!I169</f>
        <v>0</v>
      </c>
      <c r="G174" s="28" t="n">
        <f aca="false">Detail!J169</f>
        <v>0</v>
      </c>
      <c r="H174" s="28" t="n">
        <f aca="false">Detail!K169</f>
        <v>0</v>
      </c>
      <c r="I174" s="28" t="n">
        <f aca="false">Detail!L169</f>
        <v>0</v>
      </c>
      <c r="J174" s="28" t="n">
        <f aca="false">Detail!M169</f>
        <v>0</v>
      </c>
      <c r="K174" s="28" t="n">
        <f aca="false">Detail!N169</f>
        <v>0</v>
      </c>
      <c r="L174" s="28" t="n">
        <f aca="false">Detail!O169</f>
        <v>0</v>
      </c>
      <c r="M174" s="34" t="n">
        <f aca="false">M173-F174</f>
        <v>77660.69</v>
      </c>
      <c r="N174" s="34" t="n">
        <f aca="false">H174+N173</f>
        <v>0</v>
      </c>
      <c r="O174" s="34" t="n">
        <f aca="false">I174+O173</f>
        <v>0</v>
      </c>
      <c r="P174" s="34" t="n">
        <f aca="false">J174+P173</f>
        <v>0</v>
      </c>
      <c r="Q174" s="34" t="n">
        <f aca="false">L174+Q173</f>
        <v>180.25</v>
      </c>
      <c r="R174" s="31" t="n">
        <f aca="false">Detail!P169</f>
        <v>0</v>
      </c>
      <c r="S174" s="31" t="n">
        <f aca="false">Detail!Q169</f>
        <v>0</v>
      </c>
      <c r="T174" s="32" t="n">
        <f aca="false">Detail!R169</f>
        <v>0</v>
      </c>
    </row>
    <row r="175" s="33" customFormat="true" ht="24" hidden="true" customHeight="true" outlineLevel="0" collapsed="false">
      <c r="A175" s="27" t="n">
        <f aca="false">Detail!C170</f>
        <v>0</v>
      </c>
      <c r="B175" s="28" t="n">
        <f aca="false">Detail!E170</f>
        <v>0</v>
      </c>
      <c r="C175" s="28" t="n">
        <f aca="false">Detail!F170</f>
        <v>0</v>
      </c>
      <c r="D175" s="29" t="n">
        <f aca="false">Detail!G170</f>
        <v>0</v>
      </c>
      <c r="E175" s="28" t="n">
        <f aca="false">Detail!H170</f>
        <v>0</v>
      </c>
      <c r="F175" s="28" t="n">
        <f aca="false">Detail!I170</f>
        <v>0</v>
      </c>
      <c r="G175" s="28" t="n">
        <f aca="false">Detail!J170</f>
        <v>0</v>
      </c>
      <c r="H175" s="28" t="n">
        <f aca="false">Detail!K170</f>
        <v>0</v>
      </c>
      <c r="I175" s="28" t="n">
        <f aca="false">Detail!L170</f>
        <v>0</v>
      </c>
      <c r="J175" s="28" t="n">
        <f aca="false">Detail!M170</f>
        <v>0</v>
      </c>
      <c r="K175" s="28" t="n">
        <f aca="false">Detail!N170</f>
        <v>0</v>
      </c>
      <c r="L175" s="28" t="n">
        <f aca="false">Detail!O170</f>
        <v>0</v>
      </c>
      <c r="M175" s="34" t="n">
        <f aca="false">M174-F175</f>
        <v>77660.69</v>
      </c>
      <c r="N175" s="34" t="n">
        <f aca="false">H175+N174</f>
        <v>0</v>
      </c>
      <c r="O175" s="34" t="n">
        <f aca="false">I175+O174</f>
        <v>0</v>
      </c>
      <c r="P175" s="34" t="n">
        <f aca="false">J175+P174</f>
        <v>0</v>
      </c>
      <c r="Q175" s="34" t="n">
        <f aca="false">L175+Q174</f>
        <v>180.25</v>
      </c>
      <c r="R175" s="31" t="n">
        <f aca="false">Detail!P170</f>
        <v>0</v>
      </c>
      <c r="S175" s="31" t="n">
        <f aca="false">Detail!Q170</f>
        <v>0</v>
      </c>
      <c r="T175" s="32" t="n">
        <f aca="false">Detail!R170</f>
        <v>0</v>
      </c>
    </row>
    <row r="176" s="33" customFormat="true" ht="24" hidden="true" customHeight="true" outlineLevel="0" collapsed="false">
      <c r="A176" s="27" t="n">
        <f aca="false">Detail!C171</f>
        <v>0</v>
      </c>
      <c r="B176" s="28" t="n">
        <f aca="false">Detail!E171</f>
        <v>0</v>
      </c>
      <c r="C176" s="28" t="n">
        <f aca="false">Detail!F171</f>
        <v>0</v>
      </c>
      <c r="D176" s="29" t="n">
        <f aca="false">Detail!G171</f>
        <v>0</v>
      </c>
      <c r="E176" s="28" t="n">
        <f aca="false">Detail!H171</f>
        <v>0</v>
      </c>
      <c r="F176" s="28" t="n">
        <f aca="false">Detail!I171</f>
        <v>0</v>
      </c>
      <c r="G176" s="28" t="n">
        <f aca="false">Detail!J171</f>
        <v>0</v>
      </c>
      <c r="H176" s="28" t="n">
        <f aca="false">Detail!K171</f>
        <v>0</v>
      </c>
      <c r="I176" s="28" t="n">
        <f aca="false">Detail!L171</f>
        <v>0</v>
      </c>
      <c r="J176" s="28" t="n">
        <f aca="false">Detail!M171</f>
        <v>0</v>
      </c>
      <c r="K176" s="28" t="n">
        <f aca="false">Detail!N171</f>
        <v>0</v>
      </c>
      <c r="L176" s="28" t="n">
        <f aca="false">Detail!O171</f>
        <v>0</v>
      </c>
      <c r="M176" s="34" t="n">
        <f aca="false">M175-F176</f>
        <v>77660.69</v>
      </c>
      <c r="N176" s="34" t="n">
        <f aca="false">H176+N175</f>
        <v>0</v>
      </c>
      <c r="O176" s="34" t="n">
        <f aca="false">I176+O175</f>
        <v>0</v>
      </c>
      <c r="P176" s="34" t="n">
        <f aca="false">J176+P175</f>
        <v>0</v>
      </c>
      <c r="Q176" s="34" t="n">
        <f aca="false">L176+Q175</f>
        <v>180.25</v>
      </c>
      <c r="R176" s="31" t="n">
        <f aca="false">Detail!P171</f>
        <v>0</v>
      </c>
      <c r="S176" s="31" t="n">
        <f aca="false">Detail!Q171</f>
        <v>0</v>
      </c>
      <c r="T176" s="32" t="n">
        <f aca="false">Detail!R171</f>
        <v>0</v>
      </c>
    </row>
    <row r="177" s="33" customFormat="true" ht="24" hidden="true" customHeight="true" outlineLevel="0" collapsed="false">
      <c r="A177" s="27" t="n">
        <f aca="false">Detail!C172</f>
        <v>0</v>
      </c>
      <c r="B177" s="28" t="n">
        <f aca="false">Detail!E172</f>
        <v>0</v>
      </c>
      <c r="C177" s="28" t="n">
        <f aca="false">Detail!F172</f>
        <v>0</v>
      </c>
      <c r="D177" s="29" t="n">
        <f aca="false">Detail!G172</f>
        <v>0</v>
      </c>
      <c r="E177" s="28" t="n">
        <f aca="false">Detail!H172</f>
        <v>0</v>
      </c>
      <c r="F177" s="28" t="n">
        <f aca="false">Detail!I172</f>
        <v>0</v>
      </c>
      <c r="G177" s="28" t="n">
        <f aca="false">Detail!J172</f>
        <v>0</v>
      </c>
      <c r="H177" s="28" t="n">
        <f aca="false">Detail!K172</f>
        <v>0</v>
      </c>
      <c r="I177" s="28" t="n">
        <f aca="false">Detail!L172</f>
        <v>0</v>
      </c>
      <c r="J177" s="28" t="n">
        <f aca="false">Detail!M172</f>
        <v>0</v>
      </c>
      <c r="K177" s="28" t="n">
        <f aca="false">Detail!N172</f>
        <v>0</v>
      </c>
      <c r="L177" s="28" t="n">
        <f aca="false">Detail!O172</f>
        <v>0</v>
      </c>
      <c r="M177" s="34" t="n">
        <f aca="false">M176-F177</f>
        <v>77660.69</v>
      </c>
      <c r="N177" s="34" t="n">
        <f aca="false">H177+N176</f>
        <v>0</v>
      </c>
      <c r="O177" s="34" t="n">
        <f aca="false">I177+O176</f>
        <v>0</v>
      </c>
      <c r="P177" s="34" t="n">
        <f aca="false">J177+P176</f>
        <v>0</v>
      </c>
      <c r="Q177" s="34" t="n">
        <f aca="false">L177+Q176</f>
        <v>180.25</v>
      </c>
      <c r="R177" s="31" t="n">
        <f aca="false">Detail!P172</f>
        <v>0</v>
      </c>
      <c r="S177" s="31" t="n">
        <f aca="false">Detail!Q172</f>
        <v>0</v>
      </c>
      <c r="T177" s="32" t="n">
        <f aca="false">Detail!R172</f>
        <v>0</v>
      </c>
    </row>
    <row r="178" s="33" customFormat="true" ht="24" hidden="true" customHeight="true" outlineLevel="0" collapsed="false">
      <c r="A178" s="27" t="n">
        <f aca="false">Detail!C173</f>
        <v>0</v>
      </c>
      <c r="B178" s="28" t="n">
        <f aca="false">Detail!E173</f>
        <v>0</v>
      </c>
      <c r="C178" s="28" t="n">
        <f aca="false">Detail!F173</f>
        <v>0</v>
      </c>
      <c r="D178" s="29" t="n">
        <f aca="false">Detail!G173</f>
        <v>0</v>
      </c>
      <c r="E178" s="28" t="n">
        <f aca="false">Detail!H173</f>
        <v>0</v>
      </c>
      <c r="F178" s="28" t="n">
        <f aca="false">Detail!I173</f>
        <v>0</v>
      </c>
      <c r="G178" s="28" t="n">
        <f aca="false">Detail!J173</f>
        <v>0</v>
      </c>
      <c r="H178" s="28" t="n">
        <f aca="false">Detail!K173</f>
        <v>0</v>
      </c>
      <c r="I178" s="28" t="n">
        <f aca="false">Detail!L173</f>
        <v>0</v>
      </c>
      <c r="J178" s="28" t="n">
        <f aca="false">Detail!M173</f>
        <v>0</v>
      </c>
      <c r="K178" s="28" t="n">
        <f aca="false">Detail!N173</f>
        <v>0</v>
      </c>
      <c r="L178" s="28" t="n">
        <f aca="false">Detail!O173</f>
        <v>0</v>
      </c>
      <c r="M178" s="34" t="n">
        <f aca="false">M177-F178</f>
        <v>77660.69</v>
      </c>
      <c r="N178" s="34" t="n">
        <f aca="false">H178+N177</f>
        <v>0</v>
      </c>
      <c r="O178" s="34" t="n">
        <f aca="false">I178+O177</f>
        <v>0</v>
      </c>
      <c r="P178" s="34" t="n">
        <f aca="false">J178+P177</f>
        <v>0</v>
      </c>
      <c r="Q178" s="34" t="n">
        <f aca="false">L178+Q177</f>
        <v>180.25</v>
      </c>
      <c r="R178" s="31" t="n">
        <f aca="false">Detail!P173</f>
        <v>0</v>
      </c>
      <c r="S178" s="31" t="n">
        <f aca="false">Detail!Q173</f>
        <v>0</v>
      </c>
      <c r="T178" s="32" t="n">
        <f aca="false">Detail!R173</f>
        <v>0</v>
      </c>
    </row>
    <row r="179" s="33" customFormat="true" ht="24" hidden="true" customHeight="true" outlineLevel="0" collapsed="false">
      <c r="A179" s="27" t="n">
        <f aca="false">Detail!C174</f>
        <v>0</v>
      </c>
      <c r="B179" s="28" t="n">
        <f aca="false">Detail!E174</f>
        <v>0</v>
      </c>
      <c r="C179" s="28" t="n">
        <f aca="false">Detail!F174</f>
        <v>0</v>
      </c>
      <c r="D179" s="29" t="n">
        <f aca="false">Detail!G174</f>
        <v>0</v>
      </c>
      <c r="E179" s="28" t="n">
        <f aca="false">Detail!H174</f>
        <v>0</v>
      </c>
      <c r="F179" s="28" t="n">
        <f aca="false">Detail!I174</f>
        <v>0</v>
      </c>
      <c r="G179" s="28" t="n">
        <f aca="false">Detail!J174</f>
        <v>0</v>
      </c>
      <c r="H179" s="28" t="n">
        <f aca="false">Detail!K174</f>
        <v>0</v>
      </c>
      <c r="I179" s="28" t="n">
        <f aca="false">Detail!L174</f>
        <v>0</v>
      </c>
      <c r="J179" s="28" t="n">
        <f aca="false">Detail!M174</f>
        <v>0</v>
      </c>
      <c r="K179" s="28" t="n">
        <f aca="false">Detail!N174</f>
        <v>0</v>
      </c>
      <c r="L179" s="28" t="n">
        <f aca="false">Detail!O174</f>
        <v>0</v>
      </c>
      <c r="M179" s="34" t="n">
        <f aca="false">M178-F179</f>
        <v>77660.69</v>
      </c>
      <c r="N179" s="34" t="n">
        <f aca="false">H179+N178</f>
        <v>0</v>
      </c>
      <c r="O179" s="34" t="n">
        <f aca="false">I179+O178</f>
        <v>0</v>
      </c>
      <c r="P179" s="34" t="n">
        <f aca="false">J179+P178</f>
        <v>0</v>
      </c>
      <c r="Q179" s="34" t="n">
        <f aca="false">L179+Q178</f>
        <v>180.25</v>
      </c>
      <c r="R179" s="31" t="n">
        <f aca="false">Detail!P174</f>
        <v>0</v>
      </c>
      <c r="S179" s="31" t="n">
        <f aca="false">Detail!Q174</f>
        <v>0</v>
      </c>
      <c r="T179" s="32" t="n">
        <f aca="false">Detail!R174</f>
        <v>0</v>
      </c>
    </row>
    <row r="180" s="33" customFormat="true" ht="24" hidden="true" customHeight="true" outlineLevel="0" collapsed="false">
      <c r="A180" s="27" t="n">
        <f aca="false">Detail!C175</f>
        <v>0</v>
      </c>
      <c r="B180" s="28" t="n">
        <f aca="false">Detail!E175</f>
        <v>0</v>
      </c>
      <c r="C180" s="28" t="n">
        <f aca="false">Detail!F175</f>
        <v>0</v>
      </c>
      <c r="D180" s="29" t="n">
        <f aca="false">Detail!G175</f>
        <v>0</v>
      </c>
      <c r="E180" s="28" t="n">
        <f aca="false">Detail!H175</f>
        <v>0</v>
      </c>
      <c r="F180" s="28" t="n">
        <f aca="false">Detail!I175</f>
        <v>0</v>
      </c>
      <c r="G180" s="28" t="n">
        <f aca="false">Detail!J175</f>
        <v>0</v>
      </c>
      <c r="H180" s="28" t="n">
        <f aca="false">Detail!K175</f>
        <v>0</v>
      </c>
      <c r="I180" s="28" t="n">
        <f aca="false">Detail!L175</f>
        <v>0</v>
      </c>
      <c r="J180" s="28" t="n">
        <f aca="false">Detail!M175</f>
        <v>0</v>
      </c>
      <c r="K180" s="28" t="n">
        <f aca="false">Detail!N175</f>
        <v>0</v>
      </c>
      <c r="L180" s="28" t="n">
        <f aca="false">Detail!O175</f>
        <v>0</v>
      </c>
      <c r="M180" s="34" t="n">
        <f aca="false">M179-F180</f>
        <v>77660.69</v>
      </c>
      <c r="N180" s="34" t="n">
        <f aca="false">H180+N179</f>
        <v>0</v>
      </c>
      <c r="O180" s="34" t="n">
        <f aca="false">I180+O179</f>
        <v>0</v>
      </c>
      <c r="P180" s="34" t="n">
        <f aca="false">J180+P179</f>
        <v>0</v>
      </c>
      <c r="Q180" s="34" t="n">
        <f aca="false">L180+Q179</f>
        <v>180.25</v>
      </c>
      <c r="R180" s="31" t="n">
        <f aca="false">Detail!P175</f>
        <v>0</v>
      </c>
      <c r="S180" s="31" t="n">
        <f aca="false">Detail!Q175</f>
        <v>0</v>
      </c>
      <c r="T180" s="32" t="n">
        <f aca="false">Detail!R175</f>
        <v>0</v>
      </c>
    </row>
    <row r="181" s="33" customFormat="true" ht="24" hidden="true" customHeight="true" outlineLevel="0" collapsed="false">
      <c r="A181" s="27" t="n">
        <f aca="false">Detail!C176</f>
        <v>0</v>
      </c>
      <c r="B181" s="28" t="n">
        <f aca="false">Detail!E176</f>
        <v>0</v>
      </c>
      <c r="C181" s="28" t="n">
        <f aca="false">Detail!F176</f>
        <v>0</v>
      </c>
      <c r="D181" s="29" t="n">
        <f aca="false">Detail!G176</f>
        <v>0</v>
      </c>
      <c r="E181" s="28" t="n">
        <f aca="false">Detail!H176</f>
        <v>0</v>
      </c>
      <c r="F181" s="28" t="n">
        <f aca="false">Detail!I176</f>
        <v>0</v>
      </c>
      <c r="G181" s="28" t="n">
        <f aca="false">Detail!J176</f>
        <v>0</v>
      </c>
      <c r="H181" s="28" t="n">
        <f aca="false">Detail!K176</f>
        <v>0</v>
      </c>
      <c r="I181" s="28" t="n">
        <f aca="false">Detail!L176</f>
        <v>0</v>
      </c>
      <c r="J181" s="28" t="n">
        <f aca="false">Detail!M176</f>
        <v>0</v>
      </c>
      <c r="K181" s="28" t="n">
        <f aca="false">Detail!N176</f>
        <v>0</v>
      </c>
      <c r="L181" s="28" t="n">
        <f aca="false">Detail!O176</f>
        <v>0</v>
      </c>
      <c r="M181" s="34" t="n">
        <f aca="false">M180-F181</f>
        <v>77660.69</v>
      </c>
      <c r="N181" s="34" t="n">
        <f aca="false">H181+N180</f>
        <v>0</v>
      </c>
      <c r="O181" s="34" t="n">
        <f aca="false">I181+O180</f>
        <v>0</v>
      </c>
      <c r="P181" s="34" t="n">
        <f aca="false">J181+P180</f>
        <v>0</v>
      </c>
      <c r="Q181" s="34" t="n">
        <f aca="false">L181+Q180</f>
        <v>180.25</v>
      </c>
      <c r="R181" s="31" t="n">
        <f aca="false">Detail!P176</f>
        <v>0</v>
      </c>
      <c r="S181" s="31" t="n">
        <f aca="false">Detail!Q176</f>
        <v>0</v>
      </c>
      <c r="T181" s="32" t="n">
        <f aca="false">Detail!R176</f>
        <v>0</v>
      </c>
    </row>
    <row r="182" s="33" customFormat="true" ht="24" hidden="true" customHeight="true" outlineLevel="0" collapsed="false">
      <c r="A182" s="27" t="n">
        <f aca="false">Detail!C177</f>
        <v>0</v>
      </c>
      <c r="B182" s="28" t="n">
        <f aca="false">Detail!E177</f>
        <v>0</v>
      </c>
      <c r="C182" s="28" t="n">
        <f aca="false">Detail!F177</f>
        <v>0</v>
      </c>
      <c r="D182" s="29" t="n">
        <f aca="false">Detail!G177</f>
        <v>0</v>
      </c>
      <c r="E182" s="28" t="n">
        <f aca="false">Detail!H177</f>
        <v>0</v>
      </c>
      <c r="F182" s="28" t="n">
        <f aca="false">Detail!I177</f>
        <v>0</v>
      </c>
      <c r="G182" s="28" t="n">
        <f aca="false">Detail!J177</f>
        <v>0</v>
      </c>
      <c r="H182" s="28" t="n">
        <f aca="false">Detail!K177</f>
        <v>0</v>
      </c>
      <c r="I182" s="28" t="n">
        <f aca="false">Detail!L177</f>
        <v>0</v>
      </c>
      <c r="J182" s="28" t="n">
        <f aca="false">Detail!M177</f>
        <v>0</v>
      </c>
      <c r="K182" s="28" t="n">
        <f aca="false">Detail!N177</f>
        <v>0</v>
      </c>
      <c r="L182" s="28" t="n">
        <f aca="false">Detail!O177</f>
        <v>0</v>
      </c>
      <c r="M182" s="34" t="n">
        <f aca="false">M181-F182</f>
        <v>77660.69</v>
      </c>
      <c r="N182" s="34" t="n">
        <f aca="false">H182+N181</f>
        <v>0</v>
      </c>
      <c r="O182" s="34" t="n">
        <f aca="false">I182+O181</f>
        <v>0</v>
      </c>
      <c r="P182" s="34" t="n">
        <f aca="false">J182+P181</f>
        <v>0</v>
      </c>
      <c r="Q182" s="34" t="n">
        <f aca="false">L182+Q181</f>
        <v>180.25</v>
      </c>
      <c r="R182" s="31" t="n">
        <f aca="false">Detail!P177</f>
        <v>0</v>
      </c>
      <c r="S182" s="31" t="n">
        <f aca="false">Detail!Q177</f>
        <v>0</v>
      </c>
      <c r="T182" s="32" t="n">
        <f aca="false">Detail!R177</f>
        <v>0</v>
      </c>
    </row>
    <row r="183" s="33" customFormat="true" ht="24" hidden="true" customHeight="true" outlineLevel="0" collapsed="false">
      <c r="A183" s="27" t="n">
        <f aca="false">Detail!C178</f>
        <v>0</v>
      </c>
      <c r="B183" s="28" t="n">
        <f aca="false">Detail!E178</f>
        <v>0</v>
      </c>
      <c r="C183" s="28" t="n">
        <f aca="false">Detail!F178</f>
        <v>0</v>
      </c>
      <c r="D183" s="29" t="n">
        <f aca="false">Detail!G178</f>
        <v>0</v>
      </c>
      <c r="E183" s="28" t="n">
        <f aca="false">Detail!H178</f>
        <v>0</v>
      </c>
      <c r="F183" s="28" t="n">
        <f aca="false">Detail!I178</f>
        <v>0</v>
      </c>
      <c r="G183" s="28" t="n">
        <f aca="false">Detail!J178</f>
        <v>0</v>
      </c>
      <c r="H183" s="28" t="n">
        <f aca="false">Detail!K178</f>
        <v>0</v>
      </c>
      <c r="I183" s="28" t="n">
        <f aca="false">Detail!L178</f>
        <v>0</v>
      </c>
      <c r="J183" s="28" t="n">
        <f aca="false">Detail!M178</f>
        <v>0</v>
      </c>
      <c r="K183" s="28" t="n">
        <f aca="false">Detail!N178</f>
        <v>0</v>
      </c>
      <c r="L183" s="28" t="n">
        <f aca="false">Detail!O178</f>
        <v>0</v>
      </c>
      <c r="M183" s="34" t="n">
        <f aca="false">M182-F183</f>
        <v>77660.69</v>
      </c>
      <c r="N183" s="34" t="n">
        <f aca="false">H183+N182</f>
        <v>0</v>
      </c>
      <c r="O183" s="34" t="n">
        <f aca="false">I183+O182</f>
        <v>0</v>
      </c>
      <c r="P183" s="34" t="n">
        <f aca="false">J183+P182</f>
        <v>0</v>
      </c>
      <c r="Q183" s="34" t="n">
        <f aca="false">L183+Q182</f>
        <v>180.25</v>
      </c>
      <c r="R183" s="31" t="n">
        <f aca="false">Detail!P178</f>
        <v>0</v>
      </c>
      <c r="S183" s="31" t="n">
        <f aca="false">Detail!Q178</f>
        <v>0</v>
      </c>
      <c r="T183" s="32" t="n">
        <f aca="false">Detail!R178</f>
        <v>0</v>
      </c>
    </row>
    <row r="184" s="33" customFormat="true" ht="24" hidden="true" customHeight="true" outlineLevel="0" collapsed="false">
      <c r="A184" s="27" t="n">
        <f aca="false">Detail!C179</f>
        <v>0</v>
      </c>
      <c r="B184" s="28" t="n">
        <f aca="false">Detail!E179</f>
        <v>0</v>
      </c>
      <c r="C184" s="28" t="n">
        <f aca="false">Detail!F179</f>
        <v>0</v>
      </c>
      <c r="D184" s="29" t="n">
        <f aca="false">Detail!G179</f>
        <v>0</v>
      </c>
      <c r="E184" s="28" t="n">
        <f aca="false">Detail!H179</f>
        <v>0</v>
      </c>
      <c r="F184" s="28" t="n">
        <f aca="false">Detail!I179</f>
        <v>0</v>
      </c>
      <c r="G184" s="28" t="n">
        <f aca="false">Detail!J179</f>
        <v>0</v>
      </c>
      <c r="H184" s="28" t="n">
        <f aca="false">Detail!K179</f>
        <v>0</v>
      </c>
      <c r="I184" s="28" t="n">
        <f aca="false">Detail!L179</f>
        <v>0</v>
      </c>
      <c r="J184" s="28" t="n">
        <f aca="false">Detail!M179</f>
        <v>0</v>
      </c>
      <c r="K184" s="28" t="n">
        <f aca="false">Detail!N179</f>
        <v>0</v>
      </c>
      <c r="L184" s="28" t="n">
        <f aca="false">Detail!O179</f>
        <v>0</v>
      </c>
      <c r="M184" s="34" t="n">
        <f aca="false">M183-F184</f>
        <v>77660.69</v>
      </c>
      <c r="N184" s="34" t="n">
        <f aca="false">H184+N183</f>
        <v>0</v>
      </c>
      <c r="O184" s="34" t="n">
        <f aca="false">I184+O183</f>
        <v>0</v>
      </c>
      <c r="P184" s="34" t="n">
        <f aca="false">J184+P183</f>
        <v>0</v>
      </c>
      <c r="Q184" s="34" t="n">
        <f aca="false">L184+Q183</f>
        <v>180.25</v>
      </c>
      <c r="R184" s="31" t="n">
        <f aca="false">Detail!P179</f>
        <v>0</v>
      </c>
      <c r="S184" s="31" t="n">
        <f aca="false">Detail!Q179</f>
        <v>0</v>
      </c>
      <c r="T184" s="32" t="n">
        <f aca="false">Detail!R179</f>
        <v>0</v>
      </c>
    </row>
    <row r="185" s="33" customFormat="true" ht="24" hidden="true" customHeight="true" outlineLevel="0" collapsed="false">
      <c r="A185" s="27" t="n">
        <f aca="false">Detail!C180</f>
        <v>0</v>
      </c>
      <c r="B185" s="28" t="n">
        <f aca="false">Detail!E180</f>
        <v>0</v>
      </c>
      <c r="C185" s="28" t="n">
        <f aca="false">Detail!F180</f>
        <v>0</v>
      </c>
      <c r="D185" s="29" t="n">
        <f aca="false">Detail!G180</f>
        <v>0</v>
      </c>
      <c r="E185" s="28" t="n">
        <f aca="false">Detail!H180</f>
        <v>0</v>
      </c>
      <c r="F185" s="28" t="n">
        <f aca="false">Detail!I180</f>
        <v>0</v>
      </c>
      <c r="G185" s="28" t="n">
        <f aca="false">Detail!J180</f>
        <v>0</v>
      </c>
      <c r="H185" s="28" t="n">
        <f aca="false">Detail!K180</f>
        <v>0</v>
      </c>
      <c r="I185" s="28" t="n">
        <f aca="false">Detail!L180</f>
        <v>0</v>
      </c>
      <c r="J185" s="28" t="n">
        <f aca="false">Detail!M180</f>
        <v>0</v>
      </c>
      <c r="K185" s="28" t="n">
        <f aca="false">Detail!N180</f>
        <v>0</v>
      </c>
      <c r="L185" s="28" t="n">
        <f aca="false">Detail!O180</f>
        <v>0</v>
      </c>
      <c r="M185" s="34" t="n">
        <f aca="false">M184-F185</f>
        <v>77660.69</v>
      </c>
      <c r="N185" s="34" t="n">
        <f aca="false">H185+N184</f>
        <v>0</v>
      </c>
      <c r="O185" s="34" t="n">
        <f aca="false">I185+O184</f>
        <v>0</v>
      </c>
      <c r="P185" s="34" t="n">
        <f aca="false">J185+P184</f>
        <v>0</v>
      </c>
      <c r="Q185" s="34" t="n">
        <f aca="false">L185+Q184</f>
        <v>180.25</v>
      </c>
      <c r="R185" s="31" t="n">
        <f aca="false">Detail!P180</f>
        <v>0</v>
      </c>
      <c r="S185" s="31" t="n">
        <f aca="false">Detail!Q180</f>
        <v>0</v>
      </c>
      <c r="T185" s="32" t="n">
        <f aca="false">Detail!R180</f>
        <v>0</v>
      </c>
    </row>
    <row r="186" s="33" customFormat="true" ht="24" hidden="true" customHeight="true" outlineLevel="0" collapsed="false">
      <c r="A186" s="27" t="n">
        <f aca="false">Detail!C181</f>
        <v>0</v>
      </c>
      <c r="B186" s="28" t="n">
        <f aca="false">Detail!E181</f>
        <v>0</v>
      </c>
      <c r="C186" s="28" t="n">
        <f aca="false">Detail!F181</f>
        <v>0</v>
      </c>
      <c r="D186" s="29" t="n">
        <f aca="false">Detail!G181</f>
        <v>0</v>
      </c>
      <c r="E186" s="28" t="n">
        <f aca="false">Detail!H181</f>
        <v>0</v>
      </c>
      <c r="F186" s="28" t="n">
        <f aca="false">Detail!I181</f>
        <v>0</v>
      </c>
      <c r="G186" s="28" t="n">
        <f aca="false">Detail!J181</f>
        <v>0</v>
      </c>
      <c r="H186" s="28" t="n">
        <f aca="false">Detail!K181</f>
        <v>0</v>
      </c>
      <c r="I186" s="28" t="n">
        <f aca="false">Detail!L181</f>
        <v>0</v>
      </c>
      <c r="J186" s="28" t="n">
        <f aca="false">Detail!M181</f>
        <v>0</v>
      </c>
      <c r="K186" s="28" t="n">
        <f aca="false">Detail!N181</f>
        <v>0</v>
      </c>
      <c r="L186" s="28" t="n">
        <f aca="false">Detail!O181</f>
        <v>0</v>
      </c>
      <c r="M186" s="34" t="n">
        <f aca="false">M185-F186</f>
        <v>77660.69</v>
      </c>
      <c r="N186" s="34" t="n">
        <f aca="false">H186+N185</f>
        <v>0</v>
      </c>
      <c r="O186" s="34" t="n">
        <f aca="false">I186+O185</f>
        <v>0</v>
      </c>
      <c r="P186" s="34" t="n">
        <f aca="false">J186+P185</f>
        <v>0</v>
      </c>
      <c r="Q186" s="34" t="n">
        <f aca="false">L186+Q185</f>
        <v>180.25</v>
      </c>
      <c r="R186" s="31" t="n">
        <f aca="false">Detail!P181</f>
        <v>0</v>
      </c>
      <c r="S186" s="31" t="n">
        <f aca="false">Detail!Q181</f>
        <v>0</v>
      </c>
      <c r="T186" s="32" t="n">
        <f aca="false">Detail!R181</f>
        <v>0</v>
      </c>
    </row>
    <row r="187" s="33" customFormat="true" ht="24" hidden="true" customHeight="true" outlineLevel="0" collapsed="false">
      <c r="A187" s="27" t="n">
        <f aca="false">Detail!C182</f>
        <v>0</v>
      </c>
      <c r="B187" s="28" t="n">
        <f aca="false">Detail!E182</f>
        <v>0</v>
      </c>
      <c r="C187" s="28" t="n">
        <f aca="false">Detail!F182</f>
        <v>0</v>
      </c>
      <c r="D187" s="29" t="n">
        <f aca="false">Detail!G182</f>
        <v>0</v>
      </c>
      <c r="E187" s="28" t="n">
        <f aca="false">Detail!H182</f>
        <v>0</v>
      </c>
      <c r="F187" s="28" t="n">
        <f aca="false">Detail!I182</f>
        <v>0</v>
      </c>
      <c r="G187" s="28" t="n">
        <f aca="false">Detail!J182</f>
        <v>0</v>
      </c>
      <c r="H187" s="28" t="n">
        <f aca="false">Detail!K182</f>
        <v>0</v>
      </c>
      <c r="I187" s="28" t="n">
        <f aca="false">Detail!L182</f>
        <v>0</v>
      </c>
      <c r="J187" s="28" t="n">
        <f aca="false">Detail!M182</f>
        <v>0</v>
      </c>
      <c r="K187" s="28" t="n">
        <f aca="false">Detail!N182</f>
        <v>0</v>
      </c>
      <c r="L187" s="28" t="n">
        <f aca="false">Detail!O182</f>
        <v>0</v>
      </c>
      <c r="M187" s="34" t="n">
        <f aca="false">M186-F187</f>
        <v>77660.69</v>
      </c>
      <c r="N187" s="34" t="n">
        <f aca="false">H187+N186</f>
        <v>0</v>
      </c>
      <c r="O187" s="34" t="n">
        <f aca="false">I187+O186</f>
        <v>0</v>
      </c>
      <c r="P187" s="34" t="n">
        <f aca="false">J187+P186</f>
        <v>0</v>
      </c>
      <c r="Q187" s="34" t="n">
        <f aca="false">L187+Q186</f>
        <v>180.25</v>
      </c>
      <c r="R187" s="31" t="n">
        <f aca="false">Detail!P182</f>
        <v>0</v>
      </c>
      <c r="S187" s="31" t="n">
        <f aca="false">Detail!Q182</f>
        <v>0</v>
      </c>
      <c r="T187" s="32" t="n">
        <f aca="false">Detail!R182</f>
        <v>0</v>
      </c>
    </row>
    <row r="188" s="33" customFormat="true" ht="24" hidden="true" customHeight="true" outlineLevel="0" collapsed="false">
      <c r="A188" s="27" t="n">
        <f aca="false">Detail!C183</f>
        <v>0</v>
      </c>
      <c r="B188" s="28" t="n">
        <f aca="false">Detail!E183</f>
        <v>0</v>
      </c>
      <c r="C188" s="28" t="n">
        <f aca="false">Detail!F183</f>
        <v>0</v>
      </c>
      <c r="D188" s="29" t="n">
        <f aca="false">Detail!G183</f>
        <v>0</v>
      </c>
      <c r="E188" s="28" t="n">
        <f aca="false">Detail!H183</f>
        <v>0</v>
      </c>
      <c r="F188" s="28" t="n">
        <f aca="false">Detail!I183</f>
        <v>0</v>
      </c>
      <c r="G188" s="28" t="n">
        <f aca="false">Detail!J183</f>
        <v>0</v>
      </c>
      <c r="H188" s="28" t="n">
        <f aca="false">Detail!K183</f>
        <v>0</v>
      </c>
      <c r="I188" s="28" t="n">
        <f aca="false">Detail!L183</f>
        <v>0</v>
      </c>
      <c r="J188" s="28" t="n">
        <f aca="false">Detail!M183</f>
        <v>0</v>
      </c>
      <c r="K188" s="28" t="n">
        <f aca="false">Detail!N183</f>
        <v>0</v>
      </c>
      <c r="L188" s="28" t="n">
        <f aca="false">Detail!O183</f>
        <v>0</v>
      </c>
      <c r="M188" s="34" t="n">
        <f aca="false">M187-F188</f>
        <v>77660.69</v>
      </c>
      <c r="N188" s="34" t="n">
        <f aca="false">H188+N187</f>
        <v>0</v>
      </c>
      <c r="O188" s="34" t="n">
        <f aca="false">I188+O187</f>
        <v>0</v>
      </c>
      <c r="P188" s="34" t="n">
        <f aca="false">J188+P187</f>
        <v>0</v>
      </c>
      <c r="Q188" s="34" t="n">
        <f aca="false">L188+Q187</f>
        <v>180.25</v>
      </c>
      <c r="R188" s="31" t="n">
        <f aca="false">Detail!P183</f>
        <v>0</v>
      </c>
      <c r="S188" s="31" t="n">
        <f aca="false">Detail!Q183</f>
        <v>0</v>
      </c>
      <c r="T188" s="32" t="n">
        <f aca="false">Detail!R183</f>
        <v>0</v>
      </c>
    </row>
    <row r="189" s="33" customFormat="true" ht="24" hidden="true" customHeight="true" outlineLevel="0" collapsed="false">
      <c r="A189" s="27" t="n">
        <f aca="false">Detail!C184</f>
        <v>0</v>
      </c>
      <c r="B189" s="28" t="n">
        <f aca="false">Detail!E184</f>
        <v>0</v>
      </c>
      <c r="C189" s="28" t="n">
        <f aca="false">Detail!F184</f>
        <v>0</v>
      </c>
      <c r="D189" s="29" t="n">
        <f aca="false">Detail!G184</f>
        <v>0</v>
      </c>
      <c r="E189" s="28" t="n">
        <f aca="false">Detail!H184</f>
        <v>0</v>
      </c>
      <c r="F189" s="28" t="n">
        <f aca="false">Detail!I184</f>
        <v>0</v>
      </c>
      <c r="G189" s="28" t="n">
        <f aca="false">Detail!J184</f>
        <v>0</v>
      </c>
      <c r="H189" s="28" t="n">
        <f aca="false">Detail!K184</f>
        <v>0</v>
      </c>
      <c r="I189" s="28" t="n">
        <f aca="false">Detail!L184</f>
        <v>0</v>
      </c>
      <c r="J189" s="28" t="n">
        <f aca="false">Detail!M184</f>
        <v>0</v>
      </c>
      <c r="K189" s="28" t="n">
        <f aca="false">Detail!N184</f>
        <v>0</v>
      </c>
      <c r="L189" s="28" t="n">
        <f aca="false">Detail!O184</f>
        <v>0</v>
      </c>
      <c r="M189" s="34" t="n">
        <f aca="false">M188-F189</f>
        <v>77660.69</v>
      </c>
      <c r="N189" s="34" t="n">
        <f aca="false">H189+N188</f>
        <v>0</v>
      </c>
      <c r="O189" s="34" t="n">
        <f aca="false">I189+O188</f>
        <v>0</v>
      </c>
      <c r="P189" s="34" t="n">
        <f aca="false">J189+P188</f>
        <v>0</v>
      </c>
      <c r="Q189" s="34" t="n">
        <f aca="false">L189+Q188</f>
        <v>180.25</v>
      </c>
      <c r="R189" s="31" t="n">
        <f aca="false">Detail!P184</f>
        <v>0</v>
      </c>
      <c r="S189" s="31" t="n">
        <f aca="false">Detail!Q184</f>
        <v>0</v>
      </c>
      <c r="T189" s="32" t="n">
        <f aca="false">Detail!R184</f>
        <v>0</v>
      </c>
    </row>
    <row r="190" s="33" customFormat="true" ht="24" hidden="true" customHeight="true" outlineLevel="0" collapsed="false">
      <c r="A190" s="27" t="n">
        <f aca="false">Detail!C185</f>
        <v>0</v>
      </c>
      <c r="B190" s="28" t="n">
        <f aca="false">Detail!E185</f>
        <v>0</v>
      </c>
      <c r="C190" s="28" t="n">
        <f aca="false">Detail!F185</f>
        <v>0</v>
      </c>
      <c r="D190" s="29" t="n">
        <f aca="false">Detail!G185</f>
        <v>0</v>
      </c>
      <c r="E190" s="28" t="n">
        <f aca="false">Detail!H185</f>
        <v>0</v>
      </c>
      <c r="F190" s="28" t="n">
        <f aca="false">Detail!I185</f>
        <v>0</v>
      </c>
      <c r="G190" s="28" t="n">
        <f aca="false">Detail!J185</f>
        <v>0</v>
      </c>
      <c r="H190" s="28" t="n">
        <f aca="false">Detail!K185</f>
        <v>0</v>
      </c>
      <c r="I190" s="28" t="n">
        <f aca="false">Detail!L185</f>
        <v>0</v>
      </c>
      <c r="J190" s="28" t="n">
        <f aca="false">Detail!M185</f>
        <v>0</v>
      </c>
      <c r="K190" s="28" t="n">
        <f aca="false">Detail!N185</f>
        <v>0</v>
      </c>
      <c r="L190" s="28" t="n">
        <f aca="false">Detail!O185</f>
        <v>0</v>
      </c>
      <c r="M190" s="34" t="n">
        <f aca="false">M189-F190</f>
        <v>77660.69</v>
      </c>
      <c r="N190" s="34" t="n">
        <f aca="false">H190+N189</f>
        <v>0</v>
      </c>
      <c r="O190" s="34" t="n">
        <f aca="false">I190+O189</f>
        <v>0</v>
      </c>
      <c r="P190" s="34" t="n">
        <f aca="false">J190+P189</f>
        <v>0</v>
      </c>
      <c r="Q190" s="34" t="n">
        <f aca="false">L190+Q189</f>
        <v>180.25</v>
      </c>
      <c r="R190" s="31" t="n">
        <f aca="false">Detail!P185</f>
        <v>0</v>
      </c>
      <c r="S190" s="31" t="n">
        <f aca="false">Detail!Q185</f>
        <v>0</v>
      </c>
      <c r="T190" s="32" t="n">
        <f aca="false">Detail!R185</f>
        <v>0</v>
      </c>
    </row>
    <row r="191" s="33" customFormat="true" ht="24" hidden="true" customHeight="true" outlineLevel="0" collapsed="false">
      <c r="A191" s="27" t="n">
        <f aca="false">Detail!C186</f>
        <v>0</v>
      </c>
      <c r="B191" s="28" t="n">
        <f aca="false">Detail!E186</f>
        <v>0</v>
      </c>
      <c r="C191" s="28" t="n">
        <f aca="false">Detail!F186</f>
        <v>0</v>
      </c>
      <c r="D191" s="29" t="n">
        <f aca="false">Detail!G186</f>
        <v>0</v>
      </c>
      <c r="E191" s="28" t="n">
        <f aca="false">Detail!H186</f>
        <v>0</v>
      </c>
      <c r="F191" s="28" t="n">
        <f aca="false">Detail!I186</f>
        <v>0</v>
      </c>
      <c r="G191" s="28" t="n">
        <f aca="false">Detail!J186</f>
        <v>0</v>
      </c>
      <c r="H191" s="28" t="n">
        <f aca="false">Detail!K186</f>
        <v>0</v>
      </c>
      <c r="I191" s="28" t="n">
        <f aca="false">Detail!L186</f>
        <v>0</v>
      </c>
      <c r="J191" s="28" t="n">
        <f aca="false">Detail!M186</f>
        <v>0</v>
      </c>
      <c r="K191" s="28" t="n">
        <f aca="false">Detail!N186</f>
        <v>0</v>
      </c>
      <c r="L191" s="28" t="n">
        <f aca="false">Detail!O186</f>
        <v>0</v>
      </c>
      <c r="M191" s="34" t="n">
        <f aca="false">M190-F191</f>
        <v>77660.69</v>
      </c>
      <c r="N191" s="34" t="n">
        <f aca="false">H191+N190</f>
        <v>0</v>
      </c>
      <c r="O191" s="34" t="n">
        <f aca="false">I191+O190</f>
        <v>0</v>
      </c>
      <c r="P191" s="34" t="n">
        <f aca="false">J191+P190</f>
        <v>0</v>
      </c>
      <c r="Q191" s="34" t="n">
        <f aca="false">L191+Q190</f>
        <v>180.25</v>
      </c>
      <c r="R191" s="31" t="n">
        <f aca="false">Detail!P186</f>
        <v>0</v>
      </c>
      <c r="S191" s="31" t="n">
        <f aca="false">Detail!Q186</f>
        <v>0</v>
      </c>
      <c r="T191" s="32" t="n">
        <f aca="false">Detail!R186</f>
        <v>0</v>
      </c>
    </row>
    <row r="192" s="33" customFormat="true" ht="24" hidden="true" customHeight="true" outlineLevel="0" collapsed="false">
      <c r="A192" s="27" t="n">
        <f aca="false">Detail!C187</f>
        <v>0</v>
      </c>
      <c r="B192" s="28" t="n">
        <f aca="false">Detail!E187</f>
        <v>0</v>
      </c>
      <c r="C192" s="28" t="n">
        <f aca="false">Detail!F187</f>
        <v>0</v>
      </c>
      <c r="D192" s="29" t="n">
        <f aca="false">Detail!G187</f>
        <v>0</v>
      </c>
      <c r="E192" s="28" t="n">
        <f aca="false">Detail!H187</f>
        <v>0</v>
      </c>
      <c r="F192" s="28" t="n">
        <f aca="false">Detail!I187</f>
        <v>0</v>
      </c>
      <c r="G192" s="28" t="n">
        <f aca="false">Detail!J187</f>
        <v>0</v>
      </c>
      <c r="H192" s="28" t="n">
        <f aca="false">Detail!K187</f>
        <v>0</v>
      </c>
      <c r="I192" s="28" t="n">
        <f aca="false">Detail!L187</f>
        <v>0</v>
      </c>
      <c r="J192" s="28" t="n">
        <f aca="false">Detail!M187</f>
        <v>0</v>
      </c>
      <c r="K192" s="28" t="n">
        <f aca="false">Detail!N187</f>
        <v>0</v>
      </c>
      <c r="L192" s="28" t="n">
        <f aca="false">Detail!O187</f>
        <v>0</v>
      </c>
      <c r="M192" s="34" t="n">
        <f aca="false">M191-F192</f>
        <v>77660.69</v>
      </c>
      <c r="N192" s="34" t="n">
        <f aca="false">H192+N191</f>
        <v>0</v>
      </c>
      <c r="O192" s="34" t="n">
        <f aca="false">I192+O191</f>
        <v>0</v>
      </c>
      <c r="P192" s="34" t="n">
        <f aca="false">J192+P191</f>
        <v>0</v>
      </c>
      <c r="Q192" s="34" t="n">
        <f aca="false">L192+Q191</f>
        <v>180.25</v>
      </c>
      <c r="R192" s="31" t="n">
        <f aca="false">Detail!P187</f>
        <v>0</v>
      </c>
      <c r="S192" s="31" t="n">
        <f aca="false">Detail!Q187</f>
        <v>0</v>
      </c>
      <c r="T192" s="32" t="n">
        <f aca="false">Detail!R187</f>
        <v>0</v>
      </c>
    </row>
    <row r="193" s="33" customFormat="true" ht="24" hidden="true" customHeight="true" outlineLevel="0" collapsed="false">
      <c r="A193" s="27" t="n">
        <f aca="false">Detail!C188</f>
        <v>0</v>
      </c>
      <c r="B193" s="28" t="n">
        <f aca="false">Detail!E188</f>
        <v>0</v>
      </c>
      <c r="C193" s="28" t="n">
        <f aca="false">Detail!F188</f>
        <v>0</v>
      </c>
      <c r="D193" s="29" t="n">
        <f aca="false">Detail!G188</f>
        <v>0</v>
      </c>
      <c r="E193" s="28" t="n">
        <f aca="false">Detail!H188</f>
        <v>0</v>
      </c>
      <c r="F193" s="28" t="n">
        <f aca="false">Detail!I188</f>
        <v>0</v>
      </c>
      <c r="G193" s="28" t="n">
        <f aca="false">Detail!J188</f>
        <v>0</v>
      </c>
      <c r="H193" s="28" t="n">
        <f aca="false">Detail!K188</f>
        <v>0</v>
      </c>
      <c r="I193" s="28" t="n">
        <f aca="false">Detail!L188</f>
        <v>0</v>
      </c>
      <c r="J193" s="28" t="n">
        <f aca="false">Detail!M188</f>
        <v>0</v>
      </c>
      <c r="K193" s="28" t="n">
        <f aca="false">Detail!N188</f>
        <v>0</v>
      </c>
      <c r="L193" s="28" t="n">
        <f aca="false">Detail!O188</f>
        <v>0</v>
      </c>
      <c r="M193" s="34" t="n">
        <f aca="false">M192-F193</f>
        <v>77660.69</v>
      </c>
      <c r="N193" s="34" t="n">
        <f aca="false">H193+N192</f>
        <v>0</v>
      </c>
      <c r="O193" s="34" t="n">
        <f aca="false">I193+O192</f>
        <v>0</v>
      </c>
      <c r="P193" s="34" t="n">
        <f aca="false">J193+P192</f>
        <v>0</v>
      </c>
      <c r="Q193" s="34" t="n">
        <f aca="false">L193+Q192</f>
        <v>180.25</v>
      </c>
      <c r="R193" s="31" t="n">
        <f aca="false">Detail!P188</f>
        <v>0</v>
      </c>
      <c r="S193" s="31" t="n">
        <f aca="false">Detail!Q188</f>
        <v>0</v>
      </c>
      <c r="T193" s="32" t="n">
        <f aca="false">Detail!R188</f>
        <v>0</v>
      </c>
    </row>
    <row r="194" s="33" customFormat="true" ht="24" hidden="true" customHeight="true" outlineLevel="0" collapsed="false">
      <c r="A194" s="27" t="n">
        <f aca="false">Detail!C189</f>
        <v>0</v>
      </c>
      <c r="B194" s="28" t="n">
        <f aca="false">Detail!E189</f>
        <v>0</v>
      </c>
      <c r="C194" s="28" t="n">
        <f aca="false">Detail!F189</f>
        <v>0</v>
      </c>
      <c r="D194" s="29" t="n">
        <f aca="false">Detail!G189</f>
        <v>0</v>
      </c>
      <c r="E194" s="28" t="n">
        <f aca="false">Detail!H189</f>
        <v>0</v>
      </c>
      <c r="F194" s="28" t="n">
        <f aca="false">Detail!I189</f>
        <v>0</v>
      </c>
      <c r="G194" s="28" t="n">
        <f aca="false">Detail!J189</f>
        <v>0</v>
      </c>
      <c r="H194" s="28" t="n">
        <f aca="false">Detail!K189</f>
        <v>0</v>
      </c>
      <c r="I194" s="28" t="n">
        <f aca="false">Detail!L189</f>
        <v>0</v>
      </c>
      <c r="J194" s="28" t="n">
        <f aca="false">Detail!M189</f>
        <v>0</v>
      </c>
      <c r="K194" s="28" t="n">
        <f aca="false">Detail!N189</f>
        <v>0</v>
      </c>
      <c r="L194" s="28" t="n">
        <f aca="false">Detail!O189</f>
        <v>0</v>
      </c>
      <c r="M194" s="34" t="n">
        <f aca="false">M193-F194</f>
        <v>77660.69</v>
      </c>
      <c r="N194" s="34" t="n">
        <f aca="false">H194+N193</f>
        <v>0</v>
      </c>
      <c r="O194" s="34" t="n">
        <f aca="false">I194+O193</f>
        <v>0</v>
      </c>
      <c r="P194" s="34" t="n">
        <f aca="false">J194+P193</f>
        <v>0</v>
      </c>
      <c r="Q194" s="34" t="n">
        <f aca="false">L194+Q193</f>
        <v>180.25</v>
      </c>
      <c r="R194" s="31" t="n">
        <f aca="false">Detail!P189</f>
        <v>0</v>
      </c>
      <c r="S194" s="31" t="n">
        <f aca="false">Detail!Q189</f>
        <v>0</v>
      </c>
      <c r="T194" s="32" t="n">
        <f aca="false">Detail!R189</f>
        <v>0</v>
      </c>
    </row>
    <row r="195" s="33" customFormat="true" ht="24" hidden="true" customHeight="true" outlineLevel="0" collapsed="false">
      <c r="A195" s="27" t="n">
        <f aca="false">Detail!C190</f>
        <v>0</v>
      </c>
      <c r="B195" s="28" t="n">
        <f aca="false">Detail!E190</f>
        <v>0</v>
      </c>
      <c r="C195" s="28" t="n">
        <f aca="false">Detail!F190</f>
        <v>0</v>
      </c>
      <c r="D195" s="29" t="n">
        <f aca="false">Detail!G190</f>
        <v>0</v>
      </c>
      <c r="E195" s="28" t="n">
        <f aca="false">Detail!H190</f>
        <v>0</v>
      </c>
      <c r="F195" s="28" t="n">
        <f aca="false">Detail!I190</f>
        <v>0</v>
      </c>
      <c r="G195" s="28" t="n">
        <f aca="false">Detail!J190</f>
        <v>0</v>
      </c>
      <c r="H195" s="28" t="n">
        <f aca="false">Detail!K190</f>
        <v>0</v>
      </c>
      <c r="I195" s="28" t="n">
        <f aca="false">Detail!L190</f>
        <v>0</v>
      </c>
      <c r="J195" s="28" t="n">
        <f aca="false">Detail!M190</f>
        <v>0</v>
      </c>
      <c r="K195" s="28" t="n">
        <f aca="false">Detail!N190</f>
        <v>0</v>
      </c>
      <c r="L195" s="28" t="n">
        <f aca="false">Detail!O190</f>
        <v>0</v>
      </c>
      <c r="M195" s="34" t="n">
        <f aca="false">M194-F195</f>
        <v>77660.69</v>
      </c>
      <c r="N195" s="34" t="n">
        <f aca="false">H195+N194</f>
        <v>0</v>
      </c>
      <c r="O195" s="34" t="n">
        <f aca="false">I195+O194</f>
        <v>0</v>
      </c>
      <c r="P195" s="34" t="n">
        <f aca="false">J195+P194</f>
        <v>0</v>
      </c>
      <c r="Q195" s="34" t="n">
        <f aca="false">L195+Q194</f>
        <v>180.25</v>
      </c>
      <c r="R195" s="31" t="n">
        <f aca="false">Detail!P190</f>
        <v>0</v>
      </c>
      <c r="S195" s="31" t="n">
        <f aca="false">Detail!Q190</f>
        <v>0</v>
      </c>
      <c r="T195" s="32" t="n">
        <f aca="false">Detail!R190</f>
        <v>0</v>
      </c>
    </row>
    <row r="196" s="33" customFormat="true" ht="24" hidden="true" customHeight="true" outlineLevel="0" collapsed="false">
      <c r="A196" s="27" t="n">
        <f aca="false">Detail!C191</f>
        <v>0</v>
      </c>
      <c r="B196" s="28" t="n">
        <f aca="false">Detail!E191</f>
        <v>0</v>
      </c>
      <c r="C196" s="28" t="n">
        <f aca="false">Detail!F191</f>
        <v>0</v>
      </c>
      <c r="D196" s="29" t="n">
        <f aca="false">Detail!G191</f>
        <v>0</v>
      </c>
      <c r="E196" s="28" t="n">
        <f aca="false">Detail!H191</f>
        <v>0</v>
      </c>
      <c r="F196" s="28" t="n">
        <f aca="false">Detail!I191</f>
        <v>0</v>
      </c>
      <c r="G196" s="28" t="n">
        <f aca="false">Detail!J191</f>
        <v>0</v>
      </c>
      <c r="H196" s="28" t="n">
        <f aca="false">Detail!K191</f>
        <v>0</v>
      </c>
      <c r="I196" s="28" t="n">
        <f aca="false">Detail!L191</f>
        <v>0</v>
      </c>
      <c r="J196" s="28" t="n">
        <f aca="false">Detail!M191</f>
        <v>0</v>
      </c>
      <c r="K196" s="28" t="n">
        <f aca="false">Detail!N191</f>
        <v>0</v>
      </c>
      <c r="L196" s="28" t="n">
        <f aca="false">Detail!O191</f>
        <v>0</v>
      </c>
      <c r="M196" s="34" t="n">
        <f aca="false">M195-F196</f>
        <v>77660.69</v>
      </c>
      <c r="N196" s="34" t="n">
        <f aca="false">H196+N195</f>
        <v>0</v>
      </c>
      <c r="O196" s="34" t="n">
        <f aca="false">I196+O195</f>
        <v>0</v>
      </c>
      <c r="P196" s="34" t="n">
        <f aca="false">J196+P195</f>
        <v>0</v>
      </c>
      <c r="Q196" s="34" t="n">
        <f aca="false">L196+Q195</f>
        <v>180.25</v>
      </c>
      <c r="R196" s="31" t="n">
        <f aca="false">Detail!P191</f>
        <v>0</v>
      </c>
      <c r="S196" s="31" t="n">
        <f aca="false">Detail!Q191</f>
        <v>0</v>
      </c>
      <c r="T196" s="32" t="n">
        <f aca="false">Detail!R191</f>
        <v>0</v>
      </c>
    </row>
    <row r="197" s="33" customFormat="true" ht="24" hidden="true" customHeight="true" outlineLevel="0" collapsed="false">
      <c r="A197" s="27" t="n">
        <f aca="false">Detail!C192</f>
        <v>0</v>
      </c>
      <c r="B197" s="28" t="n">
        <f aca="false">Detail!E192</f>
        <v>0</v>
      </c>
      <c r="C197" s="28" t="n">
        <f aca="false">Detail!F192</f>
        <v>0</v>
      </c>
      <c r="D197" s="29" t="n">
        <f aca="false">Detail!G192</f>
        <v>0</v>
      </c>
      <c r="E197" s="28" t="n">
        <f aca="false">Detail!H192</f>
        <v>0</v>
      </c>
      <c r="F197" s="28" t="n">
        <f aca="false">Detail!I192</f>
        <v>0</v>
      </c>
      <c r="G197" s="28" t="n">
        <f aca="false">Detail!J192</f>
        <v>0</v>
      </c>
      <c r="H197" s="28" t="n">
        <f aca="false">Detail!K192</f>
        <v>0</v>
      </c>
      <c r="I197" s="28" t="n">
        <f aca="false">Detail!L192</f>
        <v>0</v>
      </c>
      <c r="J197" s="28" t="n">
        <f aca="false">Detail!M192</f>
        <v>0</v>
      </c>
      <c r="K197" s="28" t="n">
        <f aca="false">Detail!N192</f>
        <v>0</v>
      </c>
      <c r="L197" s="28" t="n">
        <f aca="false">Detail!O192</f>
        <v>0</v>
      </c>
      <c r="M197" s="34" t="n">
        <f aca="false">M196-F197</f>
        <v>77660.69</v>
      </c>
      <c r="N197" s="34" t="n">
        <f aca="false">H197+N196</f>
        <v>0</v>
      </c>
      <c r="O197" s="34" t="n">
        <f aca="false">I197+O196</f>
        <v>0</v>
      </c>
      <c r="P197" s="34" t="n">
        <f aca="false">J197+P196</f>
        <v>0</v>
      </c>
      <c r="Q197" s="34" t="n">
        <f aca="false">L197+Q196</f>
        <v>180.25</v>
      </c>
      <c r="R197" s="31" t="n">
        <f aca="false">Detail!P192</f>
        <v>0</v>
      </c>
      <c r="S197" s="31" t="n">
        <f aca="false">Detail!Q192</f>
        <v>0</v>
      </c>
      <c r="T197" s="32" t="n">
        <f aca="false">Detail!R192</f>
        <v>0</v>
      </c>
    </row>
    <row r="198" s="33" customFormat="true" ht="24" hidden="true" customHeight="true" outlineLevel="0" collapsed="false">
      <c r="A198" s="27" t="n">
        <f aca="false">Detail!C193</f>
        <v>0</v>
      </c>
      <c r="B198" s="28" t="n">
        <f aca="false">Detail!E193</f>
        <v>0</v>
      </c>
      <c r="C198" s="28" t="n">
        <f aca="false">Detail!F193</f>
        <v>0</v>
      </c>
      <c r="D198" s="29" t="n">
        <f aca="false">Detail!G193</f>
        <v>0</v>
      </c>
      <c r="E198" s="28" t="n">
        <f aca="false">Detail!H193</f>
        <v>0</v>
      </c>
      <c r="F198" s="28" t="n">
        <f aca="false">Detail!I193</f>
        <v>0</v>
      </c>
      <c r="G198" s="28" t="n">
        <f aca="false">Detail!J193</f>
        <v>0</v>
      </c>
      <c r="H198" s="28" t="n">
        <f aca="false">Detail!K193</f>
        <v>0</v>
      </c>
      <c r="I198" s="28" t="n">
        <f aca="false">Detail!L193</f>
        <v>0</v>
      </c>
      <c r="J198" s="28" t="n">
        <f aca="false">Detail!M193</f>
        <v>0</v>
      </c>
      <c r="K198" s="28" t="n">
        <f aca="false">Detail!N193</f>
        <v>0</v>
      </c>
      <c r="L198" s="28" t="n">
        <f aca="false">Detail!O193</f>
        <v>0</v>
      </c>
      <c r="M198" s="34" t="n">
        <f aca="false">M197-F198</f>
        <v>77660.69</v>
      </c>
      <c r="N198" s="34" t="n">
        <f aca="false">H198+N197</f>
        <v>0</v>
      </c>
      <c r="O198" s="34" t="n">
        <f aca="false">I198+O197</f>
        <v>0</v>
      </c>
      <c r="P198" s="34" t="n">
        <f aca="false">J198+P197</f>
        <v>0</v>
      </c>
      <c r="Q198" s="34" t="n">
        <f aca="false">L198+Q197</f>
        <v>180.25</v>
      </c>
      <c r="R198" s="31" t="n">
        <f aca="false">Detail!P193</f>
        <v>0</v>
      </c>
      <c r="S198" s="31" t="n">
        <f aca="false">Detail!Q193</f>
        <v>0</v>
      </c>
      <c r="T198" s="32" t="n">
        <f aca="false">Detail!R193</f>
        <v>0</v>
      </c>
    </row>
    <row r="199" s="33" customFormat="true" ht="24" hidden="true" customHeight="true" outlineLevel="0" collapsed="false">
      <c r="A199" s="27" t="n">
        <f aca="false">Detail!C194</f>
        <v>0</v>
      </c>
      <c r="B199" s="28" t="n">
        <f aca="false">Detail!E194</f>
        <v>0</v>
      </c>
      <c r="C199" s="28" t="n">
        <f aca="false">Detail!F194</f>
        <v>0</v>
      </c>
      <c r="D199" s="29" t="n">
        <f aca="false">Detail!G194</f>
        <v>0</v>
      </c>
      <c r="E199" s="28" t="n">
        <f aca="false">Detail!H194</f>
        <v>0</v>
      </c>
      <c r="F199" s="28" t="n">
        <f aca="false">Detail!I194</f>
        <v>0</v>
      </c>
      <c r="G199" s="28" t="n">
        <f aca="false">Detail!J194</f>
        <v>0</v>
      </c>
      <c r="H199" s="28" t="n">
        <f aca="false">Detail!K194</f>
        <v>0</v>
      </c>
      <c r="I199" s="28" t="n">
        <f aca="false">Detail!L194</f>
        <v>0</v>
      </c>
      <c r="J199" s="28" t="n">
        <f aca="false">Detail!M194</f>
        <v>0</v>
      </c>
      <c r="K199" s="28" t="n">
        <f aca="false">Detail!N194</f>
        <v>0</v>
      </c>
      <c r="L199" s="28" t="n">
        <f aca="false">Detail!O194</f>
        <v>0</v>
      </c>
      <c r="M199" s="34" t="n">
        <f aca="false">M198-F199</f>
        <v>77660.69</v>
      </c>
      <c r="N199" s="34" t="n">
        <f aca="false">H199+N198</f>
        <v>0</v>
      </c>
      <c r="O199" s="34" t="n">
        <f aca="false">I199+O198</f>
        <v>0</v>
      </c>
      <c r="P199" s="34" t="n">
        <f aca="false">J199+P198</f>
        <v>0</v>
      </c>
      <c r="Q199" s="34" t="n">
        <f aca="false">L199+Q198</f>
        <v>180.25</v>
      </c>
      <c r="R199" s="31" t="n">
        <f aca="false">Detail!P194</f>
        <v>0</v>
      </c>
      <c r="S199" s="31" t="n">
        <f aca="false">Detail!Q194</f>
        <v>0</v>
      </c>
      <c r="T199" s="32" t="n">
        <f aca="false">Detail!R194</f>
        <v>0</v>
      </c>
    </row>
    <row r="200" s="33" customFormat="true" ht="24" hidden="true" customHeight="true" outlineLevel="0" collapsed="false">
      <c r="A200" s="27" t="n">
        <f aca="false">Detail!C195</f>
        <v>0</v>
      </c>
      <c r="B200" s="28" t="n">
        <f aca="false">Detail!E195</f>
        <v>0</v>
      </c>
      <c r="C200" s="28" t="n">
        <f aca="false">Detail!F195</f>
        <v>0</v>
      </c>
      <c r="D200" s="29" t="n">
        <f aca="false">Detail!G195</f>
        <v>0</v>
      </c>
      <c r="E200" s="28" t="n">
        <f aca="false">Detail!H195</f>
        <v>0</v>
      </c>
      <c r="F200" s="28" t="n">
        <f aca="false">Detail!I195</f>
        <v>0</v>
      </c>
      <c r="G200" s="28" t="n">
        <f aca="false">Detail!J195</f>
        <v>0</v>
      </c>
      <c r="H200" s="28" t="n">
        <f aca="false">Detail!K195</f>
        <v>0</v>
      </c>
      <c r="I200" s="28" t="n">
        <f aca="false">Detail!L195</f>
        <v>0</v>
      </c>
      <c r="J200" s="28" t="n">
        <f aca="false">Detail!M195</f>
        <v>0</v>
      </c>
      <c r="K200" s="28" t="n">
        <f aca="false">Detail!N195</f>
        <v>0</v>
      </c>
      <c r="L200" s="28" t="n">
        <f aca="false">Detail!O195</f>
        <v>0</v>
      </c>
      <c r="M200" s="34" t="n">
        <f aca="false">M199-F200</f>
        <v>77660.69</v>
      </c>
      <c r="N200" s="34" t="n">
        <f aca="false">H200+N199</f>
        <v>0</v>
      </c>
      <c r="O200" s="34" t="n">
        <f aca="false">I200+O199</f>
        <v>0</v>
      </c>
      <c r="P200" s="34" t="n">
        <f aca="false">J200+P199</f>
        <v>0</v>
      </c>
      <c r="Q200" s="34" t="n">
        <f aca="false">L200+Q199</f>
        <v>180.25</v>
      </c>
      <c r="R200" s="31" t="n">
        <f aca="false">Detail!P195</f>
        <v>0</v>
      </c>
      <c r="S200" s="31" t="n">
        <f aca="false">Detail!Q195</f>
        <v>0</v>
      </c>
      <c r="T200" s="32" t="n">
        <f aca="false">Detail!R195</f>
        <v>0</v>
      </c>
    </row>
    <row r="201" s="33" customFormat="true" ht="24" hidden="true" customHeight="true" outlineLevel="0" collapsed="false">
      <c r="A201" s="27" t="n">
        <f aca="false">Detail!C196</f>
        <v>0</v>
      </c>
      <c r="B201" s="28" t="n">
        <f aca="false">Detail!E196</f>
        <v>0</v>
      </c>
      <c r="C201" s="28" t="n">
        <f aca="false">Detail!F196</f>
        <v>0</v>
      </c>
      <c r="D201" s="29" t="n">
        <f aca="false">Detail!G196</f>
        <v>0</v>
      </c>
      <c r="E201" s="28" t="n">
        <f aca="false">Detail!H196</f>
        <v>0</v>
      </c>
      <c r="F201" s="28" t="n">
        <f aca="false">Detail!I196</f>
        <v>0</v>
      </c>
      <c r="G201" s="28" t="n">
        <f aca="false">Detail!J196</f>
        <v>0</v>
      </c>
      <c r="H201" s="28" t="n">
        <f aca="false">Detail!K196</f>
        <v>0</v>
      </c>
      <c r="I201" s="28" t="n">
        <f aca="false">Detail!L196</f>
        <v>0</v>
      </c>
      <c r="J201" s="28" t="n">
        <f aca="false">Detail!M196</f>
        <v>0</v>
      </c>
      <c r="K201" s="28" t="n">
        <f aca="false">Detail!N196</f>
        <v>0</v>
      </c>
      <c r="L201" s="28" t="n">
        <f aca="false">Detail!O196</f>
        <v>0</v>
      </c>
      <c r="M201" s="34" t="n">
        <f aca="false">M200-F201</f>
        <v>77660.69</v>
      </c>
      <c r="N201" s="34" t="n">
        <f aca="false">H201+N200</f>
        <v>0</v>
      </c>
      <c r="O201" s="34" t="n">
        <f aca="false">I201+O200</f>
        <v>0</v>
      </c>
      <c r="P201" s="34" t="n">
        <f aca="false">J201+P200</f>
        <v>0</v>
      </c>
      <c r="Q201" s="34" t="n">
        <f aca="false">L201+Q200</f>
        <v>180.25</v>
      </c>
      <c r="R201" s="31" t="n">
        <f aca="false">Detail!P196</f>
        <v>0</v>
      </c>
      <c r="S201" s="31" t="n">
        <f aca="false">Detail!Q196</f>
        <v>0</v>
      </c>
      <c r="T201" s="32" t="n">
        <f aca="false">Detail!R196</f>
        <v>0</v>
      </c>
    </row>
    <row r="202" s="33" customFormat="true" ht="24" hidden="true" customHeight="true" outlineLevel="0" collapsed="false">
      <c r="A202" s="27" t="n">
        <f aca="false">Detail!C197</f>
        <v>0</v>
      </c>
      <c r="B202" s="28" t="n">
        <f aca="false">Detail!E197</f>
        <v>0</v>
      </c>
      <c r="C202" s="28" t="n">
        <f aca="false">Detail!F197</f>
        <v>0</v>
      </c>
      <c r="D202" s="29" t="n">
        <f aca="false">Detail!G197</f>
        <v>0</v>
      </c>
      <c r="E202" s="28" t="n">
        <f aca="false">Detail!H197</f>
        <v>0</v>
      </c>
      <c r="F202" s="28" t="n">
        <f aca="false">Detail!I197</f>
        <v>0</v>
      </c>
      <c r="G202" s="28" t="n">
        <f aca="false">Detail!J197</f>
        <v>0</v>
      </c>
      <c r="H202" s="28" t="n">
        <f aca="false">Detail!K197</f>
        <v>0</v>
      </c>
      <c r="I202" s="28" t="n">
        <f aca="false">Detail!L197</f>
        <v>0</v>
      </c>
      <c r="J202" s="28" t="n">
        <f aca="false">Detail!M197</f>
        <v>0</v>
      </c>
      <c r="K202" s="28" t="n">
        <f aca="false">Detail!N197</f>
        <v>0</v>
      </c>
      <c r="L202" s="28" t="n">
        <f aca="false">Detail!O197</f>
        <v>0</v>
      </c>
      <c r="M202" s="34" t="n">
        <f aca="false">M201-F202</f>
        <v>77660.69</v>
      </c>
      <c r="N202" s="34" t="n">
        <f aca="false">H202+N201</f>
        <v>0</v>
      </c>
      <c r="O202" s="34" t="n">
        <f aca="false">I202+O201</f>
        <v>0</v>
      </c>
      <c r="P202" s="34" t="n">
        <f aca="false">J202+P201</f>
        <v>0</v>
      </c>
      <c r="Q202" s="34" t="n">
        <f aca="false">L202+Q201</f>
        <v>180.25</v>
      </c>
      <c r="R202" s="31" t="n">
        <f aca="false">Detail!P197</f>
        <v>0</v>
      </c>
      <c r="S202" s="31" t="n">
        <f aca="false">Detail!Q197</f>
        <v>0</v>
      </c>
      <c r="T202" s="32" t="n">
        <f aca="false">Detail!R197</f>
        <v>0</v>
      </c>
    </row>
    <row r="203" s="33" customFormat="true" ht="24" hidden="true" customHeight="true" outlineLevel="0" collapsed="false">
      <c r="A203" s="27" t="n">
        <f aca="false">Detail!C198</f>
        <v>0</v>
      </c>
      <c r="B203" s="28" t="n">
        <f aca="false">Detail!E198</f>
        <v>0</v>
      </c>
      <c r="C203" s="28" t="n">
        <f aca="false">Detail!F198</f>
        <v>0</v>
      </c>
      <c r="D203" s="29" t="n">
        <f aca="false">Detail!G198</f>
        <v>0</v>
      </c>
      <c r="E203" s="28" t="n">
        <f aca="false">Detail!H198</f>
        <v>0</v>
      </c>
      <c r="F203" s="28" t="n">
        <f aca="false">Detail!I198</f>
        <v>0</v>
      </c>
      <c r="G203" s="28" t="n">
        <f aca="false">Detail!J198</f>
        <v>0</v>
      </c>
      <c r="H203" s="28" t="n">
        <f aca="false">Detail!K198</f>
        <v>0</v>
      </c>
      <c r="I203" s="28" t="n">
        <f aca="false">Detail!L198</f>
        <v>0</v>
      </c>
      <c r="J203" s="28" t="n">
        <f aca="false">Detail!M198</f>
        <v>0</v>
      </c>
      <c r="K203" s="28" t="n">
        <f aca="false">Detail!N198</f>
        <v>0</v>
      </c>
      <c r="L203" s="28" t="n">
        <f aca="false">Detail!O198</f>
        <v>0</v>
      </c>
      <c r="M203" s="34" t="n">
        <f aca="false">M202-F203</f>
        <v>77660.69</v>
      </c>
      <c r="N203" s="34" t="n">
        <f aca="false">H203+N202</f>
        <v>0</v>
      </c>
      <c r="O203" s="34" t="n">
        <f aca="false">I203+O202</f>
        <v>0</v>
      </c>
      <c r="P203" s="34" t="n">
        <f aca="false">J203+P202</f>
        <v>0</v>
      </c>
      <c r="Q203" s="34" t="n">
        <f aca="false">L203+Q202</f>
        <v>180.25</v>
      </c>
      <c r="R203" s="31" t="n">
        <f aca="false">Detail!P198</f>
        <v>0</v>
      </c>
      <c r="S203" s="31" t="n">
        <f aca="false">Detail!Q198</f>
        <v>0</v>
      </c>
      <c r="T203" s="32" t="n">
        <f aca="false">Detail!R198</f>
        <v>0</v>
      </c>
    </row>
    <row r="204" s="33" customFormat="true" ht="24" hidden="true" customHeight="true" outlineLevel="0" collapsed="false">
      <c r="A204" s="27" t="n">
        <f aca="false">Detail!C199</f>
        <v>0</v>
      </c>
      <c r="B204" s="28" t="n">
        <f aca="false">Detail!E199</f>
        <v>0</v>
      </c>
      <c r="C204" s="28" t="n">
        <f aca="false">Detail!F199</f>
        <v>0</v>
      </c>
      <c r="D204" s="29" t="n">
        <f aca="false">Detail!G199</f>
        <v>0</v>
      </c>
      <c r="E204" s="28" t="n">
        <f aca="false">Detail!H199</f>
        <v>0</v>
      </c>
      <c r="F204" s="28" t="n">
        <f aca="false">Detail!I199</f>
        <v>0</v>
      </c>
      <c r="G204" s="28" t="n">
        <f aca="false">Detail!J199</f>
        <v>0</v>
      </c>
      <c r="H204" s="28" t="n">
        <f aca="false">Detail!K199</f>
        <v>0</v>
      </c>
      <c r="I204" s="28" t="n">
        <f aca="false">Detail!L199</f>
        <v>0</v>
      </c>
      <c r="J204" s="28" t="n">
        <f aca="false">Detail!M199</f>
        <v>0</v>
      </c>
      <c r="K204" s="28" t="n">
        <f aca="false">Detail!N199</f>
        <v>0</v>
      </c>
      <c r="L204" s="28" t="n">
        <f aca="false">Detail!O199</f>
        <v>0</v>
      </c>
      <c r="M204" s="34" t="n">
        <f aca="false">M203-F204</f>
        <v>77660.69</v>
      </c>
      <c r="N204" s="34" t="n">
        <f aca="false">H204+N203</f>
        <v>0</v>
      </c>
      <c r="O204" s="34" t="n">
        <f aca="false">I204+O203</f>
        <v>0</v>
      </c>
      <c r="P204" s="34" t="n">
        <f aca="false">J204+P203</f>
        <v>0</v>
      </c>
      <c r="Q204" s="34" t="n">
        <f aca="false">L204+Q203</f>
        <v>180.25</v>
      </c>
      <c r="R204" s="31" t="n">
        <f aca="false">Detail!P199</f>
        <v>0</v>
      </c>
      <c r="S204" s="31" t="n">
        <f aca="false">Detail!Q199</f>
        <v>0</v>
      </c>
      <c r="T204" s="32" t="n">
        <f aca="false">Detail!R199</f>
        <v>0</v>
      </c>
    </row>
    <row r="205" s="33" customFormat="true" ht="24" hidden="true" customHeight="true" outlineLevel="0" collapsed="false">
      <c r="A205" s="27" t="n">
        <f aca="false">Detail!C200</f>
        <v>0</v>
      </c>
      <c r="B205" s="28" t="n">
        <f aca="false">Detail!E200</f>
        <v>0</v>
      </c>
      <c r="C205" s="28" t="n">
        <f aca="false">Detail!F200</f>
        <v>0</v>
      </c>
      <c r="D205" s="29" t="n">
        <f aca="false">Detail!G200</f>
        <v>0</v>
      </c>
      <c r="E205" s="28" t="n">
        <f aca="false">Detail!H200</f>
        <v>0</v>
      </c>
      <c r="F205" s="28" t="n">
        <f aca="false">Detail!I200</f>
        <v>0</v>
      </c>
      <c r="G205" s="28" t="n">
        <f aca="false">Detail!J200</f>
        <v>0</v>
      </c>
      <c r="H205" s="28" t="n">
        <f aca="false">Detail!K200</f>
        <v>0</v>
      </c>
      <c r="I205" s="28" t="n">
        <f aca="false">Detail!L200</f>
        <v>0</v>
      </c>
      <c r="J205" s="28" t="n">
        <f aca="false">Detail!M200</f>
        <v>0</v>
      </c>
      <c r="K205" s="28" t="n">
        <f aca="false">Detail!N200</f>
        <v>0</v>
      </c>
      <c r="L205" s="28" t="n">
        <f aca="false">Detail!O200</f>
        <v>0</v>
      </c>
      <c r="M205" s="34" t="n">
        <f aca="false">M204-F205</f>
        <v>77660.69</v>
      </c>
      <c r="N205" s="34" t="n">
        <f aca="false">H205+N204</f>
        <v>0</v>
      </c>
      <c r="O205" s="34" t="n">
        <f aca="false">I205+O204</f>
        <v>0</v>
      </c>
      <c r="P205" s="34" t="n">
        <f aca="false">J205+P204</f>
        <v>0</v>
      </c>
      <c r="Q205" s="34" t="n">
        <f aca="false">L205+Q204</f>
        <v>180.25</v>
      </c>
      <c r="R205" s="31" t="n">
        <f aca="false">Detail!P200</f>
        <v>0</v>
      </c>
      <c r="S205" s="31" t="n">
        <f aca="false">Detail!Q200</f>
        <v>0</v>
      </c>
      <c r="T205" s="32" t="n">
        <f aca="false">Detail!R200</f>
        <v>0</v>
      </c>
    </row>
    <row r="206" s="33" customFormat="true" ht="24" hidden="true" customHeight="true" outlineLevel="0" collapsed="false">
      <c r="A206" s="27" t="n">
        <f aca="false">Detail!C201</f>
        <v>0</v>
      </c>
      <c r="B206" s="28" t="n">
        <f aca="false">Detail!E201</f>
        <v>0</v>
      </c>
      <c r="C206" s="28" t="n">
        <f aca="false">Detail!F201</f>
        <v>0</v>
      </c>
      <c r="D206" s="29" t="n">
        <f aca="false">Detail!G201</f>
        <v>0</v>
      </c>
      <c r="E206" s="28" t="n">
        <f aca="false">Detail!H201</f>
        <v>0</v>
      </c>
      <c r="F206" s="28" t="n">
        <f aca="false">Detail!I201</f>
        <v>0</v>
      </c>
      <c r="G206" s="28" t="n">
        <f aca="false">Detail!J201</f>
        <v>0</v>
      </c>
      <c r="H206" s="28" t="n">
        <f aca="false">Detail!K201</f>
        <v>0</v>
      </c>
      <c r="I206" s="28" t="n">
        <f aca="false">Detail!L201</f>
        <v>0</v>
      </c>
      <c r="J206" s="28" t="n">
        <f aca="false">Detail!M201</f>
        <v>0</v>
      </c>
      <c r="K206" s="28" t="n">
        <f aca="false">Detail!N201</f>
        <v>0</v>
      </c>
      <c r="L206" s="28" t="n">
        <f aca="false">Detail!O201</f>
        <v>0</v>
      </c>
      <c r="M206" s="34" t="n">
        <f aca="false">M205-F206</f>
        <v>77660.69</v>
      </c>
      <c r="N206" s="34" t="n">
        <f aca="false">H206+N205</f>
        <v>0</v>
      </c>
      <c r="O206" s="34" t="n">
        <f aca="false">I206+O205</f>
        <v>0</v>
      </c>
      <c r="P206" s="34" t="n">
        <f aca="false">J206+P205</f>
        <v>0</v>
      </c>
      <c r="Q206" s="34" t="n">
        <f aca="false">L206+Q205</f>
        <v>180.25</v>
      </c>
      <c r="R206" s="31" t="n">
        <f aca="false">Detail!P201</f>
        <v>0</v>
      </c>
      <c r="S206" s="31" t="n">
        <f aca="false">Detail!Q201</f>
        <v>0</v>
      </c>
      <c r="T206" s="32" t="n">
        <f aca="false">Detail!R201</f>
        <v>0</v>
      </c>
    </row>
    <row r="207" s="33" customFormat="true" ht="24" hidden="true" customHeight="true" outlineLevel="0" collapsed="false">
      <c r="A207" s="27" t="n">
        <f aca="false">Detail!C202</f>
        <v>0</v>
      </c>
      <c r="B207" s="28" t="n">
        <f aca="false">Detail!E202</f>
        <v>0</v>
      </c>
      <c r="C207" s="28" t="n">
        <f aca="false">Detail!F202</f>
        <v>0</v>
      </c>
      <c r="D207" s="29" t="n">
        <f aca="false">Detail!G202</f>
        <v>0</v>
      </c>
      <c r="E207" s="28" t="n">
        <f aca="false">Detail!H202</f>
        <v>0</v>
      </c>
      <c r="F207" s="28" t="n">
        <f aca="false">Detail!I202</f>
        <v>0</v>
      </c>
      <c r="G207" s="28" t="n">
        <f aca="false">Detail!J202</f>
        <v>0</v>
      </c>
      <c r="H207" s="28" t="n">
        <f aca="false">Detail!K202</f>
        <v>0</v>
      </c>
      <c r="I207" s="28" t="n">
        <f aca="false">Detail!L202</f>
        <v>0</v>
      </c>
      <c r="J207" s="28" t="n">
        <f aca="false">Detail!M202</f>
        <v>0</v>
      </c>
      <c r="K207" s="28" t="n">
        <f aca="false">Detail!N202</f>
        <v>0</v>
      </c>
      <c r="L207" s="28" t="n">
        <f aca="false">Detail!O202</f>
        <v>0</v>
      </c>
      <c r="M207" s="34" t="n">
        <f aca="false">M206-F207</f>
        <v>77660.69</v>
      </c>
      <c r="N207" s="34" t="n">
        <f aca="false">H207+N206</f>
        <v>0</v>
      </c>
      <c r="O207" s="34" t="n">
        <f aca="false">I207+O206</f>
        <v>0</v>
      </c>
      <c r="P207" s="34" t="n">
        <f aca="false">J207+P206</f>
        <v>0</v>
      </c>
      <c r="Q207" s="34" t="n">
        <f aca="false">L207+Q206</f>
        <v>180.25</v>
      </c>
      <c r="R207" s="31" t="n">
        <f aca="false">Detail!P202</f>
        <v>0</v>
      </c>
      <c r="S207" s="31" t="n">
        <f aca="false">Detail!Q202</f>
        <v>0</v>
      </c>
      <c r="T207" s="32" t="n">
        <f aca="false">Detail!R202</f>
        <v>0</v>
      </c>
    </row>
    <row r="208" s="33" customFormat="true" ht="24" hidden="true" customHeight="true" outlineLevel="0" collapsed="false">
      <c r="A208" s="27" t="n">
        <f aca="false">Detail!C203</f>
        <v>0</v>
      </c>
      <c r="B208" s="28" t="n">
        <f aca="false">Detail!E203</f>
        <v>0</v>
      </c>
      <c r="C208" s="28" t="n">
        <f aca="false">Detail!F203</f>
        <v>0</v>
      </c>
      <c r="D208" s="29" t="n">
        <f aca="false">Detail!G203</f>
        <v>0</v>
      </c>
      <c r="E208" s="28" t="n">
        <f aca="false">Detail!H203</f>
        <v>0</v>
      </c>
      <c r="F208" s="28" t="n">
        <f aca="false">Detail!I203</f>
        <v>0</v>
      </c>
      <c r="G208" s="28" t="n">
        <f aca="false">Detail!J203</f>
        <v>0</v>
      </c>
      <c r="H208" s="28" t="n">
        <f aca="false">Detail!K203</f>
        <v>0</v>
      </c>
      <c r="I208" s="28" t="n">
        <f aca="false">Detail!L203</f>
        <v>0</v>
      </c>
      <c r="J208" s="28" t="n">
        <f aca="false">Detail!M203</f>
        <v>0</v>
      </c>
      <c r="K208" s="28" t="n">
        <f aca="false">Detail!N203</f>
        <v>0</v>
      </c>
      <c r="L208" s="28" t="n">
        <f aca="false">Detail!O203</f>
        <v>0</v>
      </c>
      <c r="M208" s="34" t="n">
        <f aca="false">M207-F208</f>
        <v>77660.69</v>
      </c>
      <c r="N208" s="34" t="n">
        <f aca="false">H208+N207</f>
        <v>0</v>
      </c>
      <c r="O208" s="34" t="n">
        <f aca="false">I208+O207</f>
        <v>0</v>
      </c>
      <c r="P208" s="34" t="n">
        <f aca="false">J208+P207</f>
        <v>0</v>
      </c>
      <c r="Q208" s="34" t="n">
        <f aca="false">L208+Q207</f>
        <v>180.25</v>
      </c>
      <c r="R208" s="31" t="n">
        <f aca="false">Detail!P203</f>
        <v>0</v>
      </c>
      <c r="S208" s="31" t="n">
        <f aca="false">Detail!Q203</f>
        <v>0</v>
      </c>
      <c r="T208" s="32" t="n">
        <f aca="false">Detail!R203</f>
        <v>0</v>
      </c>
    </row>
    <row r="209" s="33" customFormat="true" ht="24" hidden="true" customHeight="true" outlineLevel="0" collapsed="false">
      <c r="A209" s="27" t="n">
        <f aca="false">Detail!C204</f>
        <v>0</v>
      </c>
      <c r="B209" s="28" t="n">
        <f aca="false">Detail!E204</f>
        <v>0</v>
      </c>
      <c r="C209" s="28" t="n">
        <f aca="false">Detail!F204</f>
        <v>0</v>
      </c>
      <c r="D209" s="29" t="n">
        <f aca="false">Detail!G204</f>
        <v>0</v>
      </c>
      <c r="E209" s="28" t="n">
        <f aca="false">Detail!H204</f>
        <v>0</v>
      </c>
      <c r="F209" s="28" t="n">
        <f aca="false">Detail!I204</f>
        <v>0</v>
      </c>
      <c r="G209" s="28" t="n">
        <f aca="false">Detail!J204</f>
        <v>0</v>
      </c>
      <c r="H209" s="28" t="n">
        <f aca="false">Detail!K204</f>
        <v>0</v>
      </c>
      <c r="I209" s="28" t="n">
        <f aca="false">Detail!L204</f>
        <v>0</v>
      </c>
      <c r="J209" s="28" t="n">
        <f aca="false">Detail!M204</f>
        <v>0</v>
      </c>
      <c r="K209" s="28" t="n">
        <f aca="false">Detail!N204</f>
        <v>0</v>
      </c>
      <c r="L209" s="28" t="n">
        <f aca="false">Detail!O204</f>
        <v>0</v>
      </c>
      <c r="M209" s="34" t="n">
        <f aca="false">M208-F209</f>
        <v>77660.69</v>
      </c>
      <c r="N209" s="34" t="n">
        <f aca="false">H209+N208</f>
        <v>0</v>
      </c>
      <c r="O209" s="34" t="n">
        <f aca="false">I209+O208</f>
        <v>0</v>
      </c>
      <c r="P209" s="34" t="n">
        <f aca="false">J209+P208</f>
        <v>0</v>
      </c>
      <c r="Q209" s="34" t="n">
        <f aca="false">L209+Q208</f>
        <v>180.25</v>
      </c>
      <c r="R209" s="31" t="n">
        <f aca="false">Detail!P204</f>
        <v>0</v>
      </c>
      <c r="S209" s="31" t="n">
        <f aca="false">Detail!Q204</f>
        <v>0</v>
      </c>
      <c r="T209" s="32" t="n">
        <f aca="false">Detail!R204</f>
        <v>0</v>
      </c>
    </row>
    <row r="210" s="33" customFormat="true" ht="24" hidden="true" customHeight="true" outlineLevel="0" collapsed="false">
      <c r="A210" s="27" t="n">
        <f aca="false">Detail!C205</f>
        <v>0</v>
      </c>
      <c r="B210" s="28" t="n">
        <f aca="false">Detail!E205</f>
        <v>0</v>
      </c>
      <c r="C210" s="28" t="n">
        <f aca="false">Detail!F205</f>
        <v>0</v>
      </c>
      <c r="D210" s="29" t="n">
        <f aca="false">Detail!G205</f>
        <v>0</v>
      </c>
      <c r="E210" s="28" t="n">
        <f aca="false">Detail!H205</f>
        <v>0</v>
      </c>
      <c r="F210" s="28" t="n">
        <f aca="false">Detail!I205</f>
        <v>0</v>
      </c>
      <c r="G210" s="28" t="n">
        <f aca="false">Detail!J205</f>
        <v>0</v>
      </c>
      <c r="H210" s="28" t="n">
        <f aca="false">Detail!K205</f>
        <v>0</v>
      </c>
      <c r="I210" s="28" t="n">
        <f aca="false">Detail!L205</f>
        <v>0</v>
      </c>
      <c r="J210" s="28" t="n">
        <f aca="false">Detail!M205</f>
        <v>0</v>
      </c>
      <c r="K210" s="28" t="n">
        <f aca="false">Detail!N205</f>
        <v>0</v>
      </c>
      <c r="L210" s="28" t="n">
        <f aca="false">Detail!O205</f>
        <v>0</v>
      </c>
      <c r="M210" s="34" t="n">
        <f aca="false">M209-F210</f>
        <v>77660.69</v>
      </c>
      <c r="N210" s="34" t="n">
        <f aca="false">H210+N209</f>
        <v>0</v>
      </c>
      <c r="O210" s="34" t="n">
        <f aca="false">I210+O209</f>
        <v>0</v>
      </c>
      <c r="P210" s="34" t="n">
        <f aca="false">J210+P209</f>
        <v>0</v>
      </c>
      <c r="Q210" s="34" t="n">
        <f aca="false">L210+Q209</f>
        <v>180.25</v>
      </c>
      <c r="R210" s="31" t="n">
        <f aca="false">Detail!P205</f>
        <v>0</v>
      </c>
      <c r="S210" s="31" t="n">
        <f aca="false">Detail!Q205</f>
        <v>0</v>
      </c>
      <c r="T210" s="32" t="n">
        <f aca="false">Detail!R205</f>
        <v>0</v>
      </c>
    </row>
    <row r="211" s="33" customFormat="true" ht="24" hidden="true" customHeight="true" outlineLevel="0" collapsed="false">
      <c r="A211" s="27" t="n">
        <f aca="false">Detail!C206</f>
        <v>0</v>
      </c>
      <c r="B211" s="28" t="n">
        <f aca="false">Detail!E206</f>
        <v>0</v>
      </c>
      <c r="C211" s="28" t="n">
        <f aca="false">Detail!F206</f>
        <v>0</v>
      </c>
      <c r="D211" s="29" t="n">
        <f aca="false">Detail!G206</f>
        <v>0</v>
      </c>
      <c r="E211" s="28" t="n">
        <f aca="false">Detail!H206</f>
        <v>0</v>
      </c>
      <c r="F211" s="28" t="n">
        <f aca="false">Detail!I206</f>
        <v>0</v>
      </c>
      <c r="G211" s="28" t="n">
        <f aca="false">Detail!J206</f>
        <v>0</v>
      </c>
      <c r="H211" s="28" t="n">
        <f aca="false">Detail!K206</f>
        <v>0</v>
      </c>
      <c r="I211" s="28" t="n">
        <f aca="false">Detail!L206</f>
        <v>0</v>
      </c>
      <c r="J211" s="28" t="n">
        <f aca="false">Detail!M206</f>
        <v>0</v>
      </c>
      <c r="K211" s="28" t="n">
        <f aca="false">Detail!N206</f>
        <v>0</v>
      </c>
      <c r="L211" s="28" t="n">
        <f aca="false">Detail!O206</f>
        <v>0</v>
      </c>
      <c r="M211" s="34" t="n">
        <f aca="false">M210-F211</f>
        <v>77660.69</v>
      </c>
      <c r="N211" s="34" t="n">
        <f aca="false">H211+N210</f>
        <v>0</v>
      </c>
      <c r="O211" s="34" t="n">
        <f aca="false">I211+O210</f>
        <v>0</v>
      </c>
      <c r="P211" s="34" t="n">
        <f aca="false">J211+P210</f>
        <v>0</v>
      </c>
      <c r="Q211" s="34" t="n">
        <f aca="false">L211+Q210</f>
        <v>180.25</v>
      </c>
      <c r="R211" s="31" t="n">
        <f aca="false">Detail!P206</f>
        <v>0</v>
      </c>
      <c r="S211" s="31" t="n">
        <f aca="false">Detail!Q206</f>
        <v>0</v>
      </c>
      <c r="T211" s="32" t="n">
        <f aca="false">Detail!R206</f>
        <v>0</v>
      </c>
    </row>
    <row r="212" s="33" customFormat="true" ht="24" hidden="true" customHeight="true" outlineLevel="0" collapsed="false">
      <c r="A212" s="27" t="n">
        <f aca="false">Detail!C207</f>
        <v>0</v>
      </c>
      <c r="B212" s="28" t="n">
        <f aca="false">Detail!E207</f>
        <v>0</v>
      </c>
      <c r="C212" s="28" t="n">
        <f aca="false">Detail!F207</f>
        <v>0</v>
      </c>
      <c r="D212" s="29" t="n">
        <f aca="false">Detail!G207</f>
        <v>0</v>
      </c>
      <c r="E212" s="28" t="n">
        <f aca="false">Detail!H207</f>
        <v>0</v>
      </c>
      <c r="F212" s="28" t="n">
        <f aca="false">Detail!I207</f>
        <v>0</v>
      </c>
      <c r="G212" s="28" t="n">
        <f aca="false">Detail!J207</f>
        <v>0</v>
      </c>
      <c r="H212" s="28" t="n">
        <f aca="false">Detail!K207</f>
        <v>0</v>
      </c>
      <c r="I212" s="28" t="n">
        <f aca="false">Detail!L207</f>
        <v>0</v>
      </c>
      <c r="J212" s="28" t="n">
        <f aca="false">Detail!M207</f>
        <v>0</v>
      </c>
      <c r="K212" s="28" t="n">
        <f aca="false">Detail!N207</f>
        <v>0</v>
      </c>
      <c r="L212" s="28" t="n">
        <f aca="false">Detail!O207</f>
        <v>0</v>
      </c>
      <c r="M212" s="34" t="n">
        <f aca="false">M211-F212</f>
        <v>77660.69</v>
      </c>
      <c r="N212" s="34" t="n">
        <f aca="false">H212+N211</f>
        <v>0</v>
      </c>
      <c r="O212" s="34" t="n">
        <f aca="false">I212+O211</f>
        <v>0</v>
      </c>
      <c r="P212" s="34" t="n">
        <f aca="false">J212+P211</f>
        <v>0</v>
      </c>
      <c r="Q212" s="34" t="n">
        <f aca="false">L212+Q211</f>
        <v>180.25</v>
      </c>
      <c r="R212" s="31" t="n">
        <f aca="false">Detail!P207</f>
        <v>0</v>
      </c>
      <c r="S212" s="31" t="n">
        <f aca="false">Detail!Q207</f>
        <v>0</v>
      </c>
      <c r="T212" s="32" t="n">
        <f aca="false">Detail!R207</f>
        <v>0</v>
      </c>
    </row>
    <row r="213" s="33" customFormat="true" ht="24" hidden="true" customHeight="true" outlineLevel="0" collapsed="false">
      <c r="A213" s="27" t="n">
        <f aca="false">Detail!C208</f>
        <v>0</v>
      </c>
      <c r="B213" s="28" t="n">
        <f aca="false">Detail!E208</f>
        <v>0</v>
      </c>
      <c r="C213" s="28" t="n">
        <f aca="false">Detail!F208</f>
        <v>0</v>
      </c>
      <c r="D213" s="29" t="n">
        <f aca="false">Detail!G208</f>
        <v>0</v>
      </c>
      <c r="E213" s="28" t="n">
        <f aca="false">Detail!H208</f>
        <v>0</v>
      </c>
      <c r="F213" s="28" t="n">
        <f aca="false">Detail!I208</f>
        <v>0</v>
      </c>
      <c r="G213" s="28" t="n">
        <f aca="false">Detail!J208</f>
        <v>0</v>
      </c>
      <c r="H213" s="28" t="n">
        <f aca="false">Detail!K208</f>
        <v>0</v>
      </c>
      <c r="I213" s="28" t="n">
        <f aca="false">Detail!L208</f>
        <v>0</v>
      </c>
      <c r="J213" s="28" t="n">
        <f aca="false">Detail!M208</f>
        <v>0</v>
      </c>
      <c r="K213" s="28" t="n">
        <f aca="false">Detail!N208</f>
        <v>0</v>
      </c>
      <c r="L213" s="28" t="n">
        <f aca="false">Detail!O208</f>
        <v>0</v>
      </c>
      <c r="M213" s="34" t="n">
        <f aca="false">M212-F213</f>
        <v>77660.69</v>
      </c>
      <c r="N213" s="34" t="n">
        <f aca="false">H213+N212</f>
        <v>0</v>
      </c>
      <c r="O213" s="34" t="n">
        <f aca="false">I213+O212</f>
        <v>0</v>
      </c>
      <c r="P213" s="34" t="n">
        <f aca="false">J213+P212</f>
        <v>0</v>
      </c>
      <c r="Q213" s="34" t="n">
        <f aca="false">L213+Q212</f>
        <v>180.25</v>
      </c>
      <c r="R213" s="31" t="n">
        <f aca="false">Detail!P208</f>
        <v>0</v>
      </c>
      <c r="S213" s="31" t="n">
        <f aca="false">Detail!Q208</f>
        <v>0</v>
      </c>
      <c r="T213" s="32" t="n">
        <f aca="false">Detail!R208</f>
        <v>0</v>
      </c>
    </row>
    <row r="214" s="33" customFormat="true" ht="24" hidden="true" customHeight="true" outlineLevel="0" collapsed="false">
      <c r="A214" s="27" t="n">
        <f aca="false">Detail!C209</f>
        <v>0</v>
      </c>
      <c r="B214" s="28" t="n">
        <f aca="false">Detail!E209</f>
        <v>0</v>
      </c>
      <c r="C214" s="28" t="n">
        <f aca="false">Detail!F209</f>
        <v>0</v>
      </c>
      <c r="D214" s="29" t="n">
        <f aca="false">Detail!G209</f>
        <v>0</v>
      </c>
      <c r="E214" s="28" t="n">
        <f aca="false">Detail!H209</f>
        <v>0</v>
      </c>
      <c r="F214" s="28" t="n">
        <f aca="false">Detail!I209</f>
        <v>0</v>
      </c>
      <c r="G214" s="28" t="n">
        <f aca="false">Detail!J209</f>
        <v>0</v>
      </c>
      <c r="H214" s="28" t="n">
        <f aca="false">Detail!K209</f>
        <v>0</v>
      </c>
      <c r="I214" s="28" t="n">
        <f aca="false">Detail!L209</f>
        <v>0</v>
      </c>
      <c r="J214" s="28" t="n">
        <f aca="false">Detail!M209</f>
        <v>0</v>
      </c>
      <c r="K214" s="28" t="n">
        <f aca="false">Detail!N209</f>
        <v>0</v>
      </c>
      <c r="L214" s="28" t="n">
        <f aca="false">Detail!O209</f>
        <v>0</v>
      </c>
      <c r="M214" s="34" t="n">
        <f aca="false">M213-F214</f>
        <v>77660.69</v>
      </c>
      <c r="N214" s="34" t="n">
        <f aca="false">H214+N213</f>
        <v>0</v>
      </c>
      <c r="O214" s="34" t="n">
        <f aca="false">I214+O213</f>
        <v>0</v>
      </c>
      <c r="P214" s="34" t="n">
        <f aca="false">J214+P213</f>
        <v>0</v>
      </c>
      <c r="Q214" s="34" t="n">
        <f aca="false">L214+Q213</f>
        <v>180.25</v>
      </c>
      <c r="R214" s="31" t="n">
        <f aca="false">Detail!P209</f>
        <v>0</v>
      </c>
      <c r="S214" s="31" t="n">
        <f aca="false">Detail!Q209</f>
        <v>0</v>
      </c>
      <c r="T214" s="32" t="n">
        <f aca="false">Detail!R209</f>
        <v>0</v>
      </c>
    </row>
    <row r="215" s="33" customFormat="true" ht="24" hidden="true" customHeight="true" outlineLevel="0" collapsed="false">
      <c r="A215" s="27" t="n">
        <f aca="false">Detail!C210</f>
        <v>0</v>
      </c>
      <c r="B215" s="28" t="n">
        <f aca="false">Detail!E210</f>
        <v>0</v>
      </c>
      <c r="C215" s="28" t="n">
        <f aca="false">Detail!F210</f>
        <v>0</v>
      </c>
      <c r="D215" s="29" t="n">
        <f aca="false">Detail!G210</f>
        <v>0</v>
      </c>
      <c r="E215" s="28" t="n">
        <f aca="false">Detail!H210</f>
        <v>0</v>
      </c>
      <c r="F215" s="28" t="n">
        <f aca="false">Detail!I210</f>
        <v>0</v>
      </c>
      <c r="G215" s="28" t="n">
        <f aca="false">Detail!J210</f>
        <v>0</v>
      </c>
      <c r="H215" s="28" t="n">
        <f aca="false">Detail!K210</f>
        <v>0</v>
      </c>
      <c r="I215" s="28" t="n">
        <f aca="false">Detail!L210</f>
        <v>0</v>
      </c>
      <c r="J215" s="28" t="n">
        <f aca="false">Detail!M210</f>
        <v>0</v>
      </c>
      <c r="K215" s="28" t="n">
        <f aca="false">Detail!N210</f>
        <v>0</v>
      </c>
      <c r="L215" s="28" t="n">
        <f aca="false">Detail!O210</f>
        <v>0</v>
      </c>
      <c r="M215" s="34" t="n">
        <f aca="false">M214-F215</f>
        <v>77660.69</v>
      </c>
      <c r="N215" s="34" t="n">
        <f aca="false">H215+N214</f>
        <v>0</v>
      </c>
      <c r="O215" s="34" t="n">
        <f aca="false">I215+O214</f>
        <v>0</v>
      </c>
      <c r="P215" s="34" t="n">
        <f aca="false">J215+P214</f>
        <v>0</v>
      </c>
      <c r="Q215" s="34" t="n">
        <f aca="false">L215+Q214</f>
        <v>180.25</v>
      </c>
      <c r="R215" s="31" t="n">
        <f aca="false">Detail!P210</f>
        <v>0</v>
      </c>
      <c r="S215" s="31" t="n">
        <f aca="false">Detail!Q210</f>
        <v>0</v>
      </c>
      <c r="T215" s="32" t="n">
        <f aca="false">Detail!R210</f>
        <v>0</v>
      </c>
    </row>
    <row r="216" s="33" customFormat="true" ht="24" hidden="true" customHeight="true" outlineLevel="0" collapsed="false">
      <c r="A216" s="27" t="n">
        <f aca="false">Detail!C211</f>
        <v>0</v>
      </c>
      <c r="B216" s="28" t="n">
        <f aca="false">Detail!E211</f>
        <v>0</v>
      </c>
      <c r="C216" s="28" t="n">
        <f aca="false">Detail!F211</f>
        <v>0</v>
      </c>
      <c r="D216" s="29" t="n">
        <f aca="false">Detail!G211</f>
        <v>0</v>
      </c>
      <c r="E216" s="28" t="n">
        <f aca="false">Detail!H211</f>
        <v>0</v>
      </c>
      <c r="F216" s="28" t="n">
        <f aca="false">Detail!I211</f>
        <v>0</v>
      </c>
      <c r="G216" s="28" t="n">
        <f aca="false">Detail!J211</f>
        <v>0</v>
      </c>
      <c r="H216" s="28" t="n">
        <f aca="false">Detail!K211</f>
        <v>0</v>
      </c>
      <c r="I216" s="28" t="n">
        <f aca="false">Detail!L211</f>
        <v>0</v>
      </c>
      <c r="J216" s="28" t="n">
        <f aca="false">Detail!M211</f>
        <v>0</v>
      </c>
      <c r="K216" s="28" t="n">
        <f aca="false">Detail!N211</f>
        <v>0</v>
      </c>
      <c r="L216" s="28" t="n">
        <f aca="false">Detail!O211</f>
        <v>0</v>
      </c>
      <c r="M216" s="34" t="n">
        <f aca="false">M215-F216</f>
        <v>77660.69</v>
      </c>
      <c r="N216" s="34" t="n">
        <f aca="false">H216+N215</f>
        <v>0</v>
      </c>
      <c r="O216" s="34" t="n">
        <f aca="false">I216+O215</f>
        <v>0</v>
      </c>
      <c r="P216" s="34" t="n">
        <f aca="false">J216+P215</f>
        <v>0</v>
      </c>
      <c r="Q216" s="34" t="n">
        <f aca="false">L216+Q215</f>
        <v>180.25</v>
      </c>
      <c r="R216" s="31" t="n">
        <f aca="false">Detail!P211</f>
        <v>0</v>
      </c>
      <c r="S216" s="31" t="n">
        <f aca="false">Detail!Q211</f>
        <v>0</v>
      </c>
      <c r="T216" s="32" t="n">
        <f aca="false">Detail!R211</f>
        <v>0</v>
      </c>
    </row>
    <row r="217" s="33" customFormat="true" ht="24" hidden="true" customHeight="true" outlineLevel="0" collapsed="false">
      <c r="A217" s="27" t="n">
        <f aca="false">Detail!C212</f>
        <v>0</v>
      </c>
      <c r="B217" s="28" t="n">
        <f aca="false">Detail!E212</f>
        <v>0</v>
      </c>
      <c r="C217" s="28" t="n">
        <f aca="false">Detail!F212</f>
        <v>0</v>
      </c>
      <c r="D217" s="29" t="n">
        <f aca="false">Detail!G212</f>
        <v>0</v>
      </c>
      <c r="E217" s="28" t="n">
        <f aca="false">Detail!H212</f>
        <v>0</v>
      </c>
      <c r="F217" s="28" t="n">
        <f aca="false">Detail!I212</f>
        <v>0</v>
      </c>
      <c r="G217" s="28" t="n">
        <f aca="false">Detail!J212</f>
        <v>0</v>
      </c>
      <c r="H217" s="28" t="n">
        <f aca="false">Detail!K212</f>
        <v>0</v>
      </c>
      <c r="I217" s="28" t="n">
        <f aca="false">Detail!L212</f>
        <v>0</v>
      </c>
      <c r="J217" s="28" t="n">
        <f aca="false">Detail!M212</f>
        <v>0</v>
      </c>
      <c r="K217" s="28" t="n">
        <f aca="false">Detail!N212</f>
        <v>0</v>
      </c>
      <c r="L217" s="28" t="n">
        <f aca="false">Detail!O212</f>
        <v>0</v>
      </c>
      <c r="M217" s="34" t="n">
        <f aca="false">M216-F217</f>
        <v>77660.69</v>
      </c>
      <c r="N217" s="34" t="n">
        <f aca="false">H217+N216</f>
        <v>0</v>
      </c>
      <c r="O217" s="34" t="n">
        <f aca="false">I217+O216</f>
        <v>0</v>
      </c>
      <c r="P217" s="34" t="n">
        <f aca="false">J217+P216</f>
        <v>0</v>
      </c>
      <c r="Q217" s="34" t="n">
        <f aca="false">L217+Q216</f>
        <v>180.25</v>
      </c>
      <c r="R217" s="31" t="n">
        <f aca="false">Detail!P212</f>
        <v>0</v>
      </c>
      <c r="S217" s="31" t="n">
        <f aca="false">Detail!Q212</f>
        <v>0</v>
      </c>
      <c r="T217" s="32" t="n">
        <f aca="false">Detail!R212</f>
        <v>0</v>
      </c>
    </row>
    <row r="218" s="33" customFormat="true" ht="24" hidden="true" customHeight="true" outlineLevel="0" collapsed="false">
      <c r="A218" s="27" t="n">
        <f aca="false">Detail!C213</f>
        <v>0</v>
      </c>
      <c r="B218" s="28" t="n">
        <f aca="false">Detail!E213</f>
        <v>0</v>
      </c>
      <c r="C218" s="28" t="n">
        <f aca="false">Detail!F213</f>
        <v>0</v>
      </c>
      <c r="D218" s="29" t="n">
        <f aca="false">Detail!G213</f>
        <v>0</v>
      </c>
      <c r="E218" s="28" t="n">
        <f aca="false">Detail!H213</f>
        <v>0</v>
      </c>
      <c r="F218" s="28" t="n">
        <f aca="false">Detail!I213</f>
        <v>0</v>
      </c>
      <c r="G218" s="28" t="n">
        <f aca="false">Detail!J213</f>
        <v>0</v>
      </c>
      <c r="H218" s="28" t="n">
        <f aca="false">Detail!K213</f>
        <v>0</v>
      </c>
      <c r="I218" s="28" t="n">
        <f aca="false">Detail!L213</f>
        <v>0</v>
      </c>
      <c r="J218" s="28" t="n">
        <f aca="false">Detail!M213</f>
        <v>0</v>
      </c>
      <c r="K218" s="28" t="n">
        <f aca="false">Detail!N213</f>
        <v>0</v>
      </c>
      <c r="L218" s="28" t="n">
        <f aca="false">Detail!O213</f>
        <v>0</v>
      </c>
      <c r="M218" s="34" t="n">
        <f aca="false">M217-F218</f>
        <v>77660.69</v>
      </c>
      <c r="N218" s="34" t="n">
        <f aca="false">H218+N217</f>
        <v>0</v>
      </c>
      <c r="O218" s="34" t="n">
        <f aca="false">I218+O217</f>
        <v>0</v>
      </c>
      <c r="P218" s="34" t="n">
        <f aca="false">J218+P217</f>
        <v>0</v>
      </c>
      <c r="Q218" s="34" t="n">
        <f aca="false">L218+Q217</f>
        <v>180.25</v>
      </c>
      <c r="R218" s="31" t="n">
        <f aca="false">Detail!P213</f>
        <v>0</v>
      </c>
      <c r="S218" s="31" t="n">
        <f aca="false">Detail!Q213</f>
        <v>0</v>
      </c>
      <c r="T218" s="32" t="n">
        <f aca="false">Detail!R213</f>
        <v>0</v>
      </c>
    </row>
    <row r="219" s="33" customFormat="true" ht="24" hidden="true" customHeight="true" outlineLevel="0" collapsed="false">
      <c r="A219" s="27" t="n">
        <f aca="false">Detail!C214</f>
        <v>0</v>
      </c>
      <c r="B219" s="28" t="n">
        <f aca="false">Detail!E214</f>
        <v>0</v>
      </c>
      <c r="C219" s="28" t="n">
        <f aca="false">Detail!F214</f>
        <v>0</v>
      </c>
      <c r="D219" s="29" t="n">
        <f aca="false">Detail!G214</f>
        <v>0</v>
      </c>
      <c r="E219" s="28" t="n">
        <f aca="false">Detail!H214</f>
        <v>0</v>
      </c>
      <c r="F219" s="28" t="n">
        <f aca="false">Detail!I214</f>
        <v>0</v>
      </c>
      <c r="G219" s="28" t="n">
        <f aca="false">Detail!J214</f>
        <v>0</v>
      </c>
      <c r="H219" s="28" t="n">
        <f aca="false">Detail!K214</f>
        <v>0</v>
      </c>
      <c r="I219" s="28" t="n">
        <f aca="false">Detail!L214</f>
        <v>0</v>
      </c>
      <c r="J219" s="28" t="n">
        <f aca="false">Detail!M214</f>
        <v>0</v>
      </c>
      <c r="K219" s="28" t="n">
        <f aca="false">Detail!N214</f>
        <v>0</v>
      </c>
      <c r="L219" s="28" t="n">
        <f aca="false">Detail!O214</f>
        <v>0</v>
      </c>
      <c r="M219" s="34" t="n">
        <f aca="false">M218-F219</f>
        <v>77660.69</v>
      </c>
      <c r="N219" s="34" t="n">
        <f aca="false">H219+N218</f>
        <v>0</v>
      </c>
      <c r="O219" s="34" t="n">
        <f aca="false">I219+O218</f>
        <v>0</v>
      </c>
      <c r="P219" s="34" t="n">
        <f aca="false">J219+P218</f>
        <v>0</v>
      </c>
      <c r="Q219" s="34" t="n">
        <f aca="false">L219+Q218</f>
        <v>180.25</v>
      </c>
      <c r="R219" s="31" t="n">
        <f aca="false">Detail!P214</f>
        <v>0</v>
      </c>
      <c r="S219" s="31" t="n">
        <f aca="false">Detail!Q214</f>
        <v>0</v>
      </c>
      <c r="T219" s="32" t="n">
        <f aca="false">Detail!R214</f>
        <v>0</v>
      </c>
    </row>
    <row r="220" s="33" customFormat="true" ht="24" hidden="true" customHeight="true" outlineLevel="0" collapsed="false">
      <c r="A220" s="27" t="n">
        <f aca="false">Detail!C215</f>
        <v>0</v>
      </c>
      <c r="B220" s="28" t="n">
        <f aca="false">Detail!E215</f>
        <v>0</v>
      </c>
      <c r="C220" s="28" t="n">
        <f aca="false">Detail!F215</f>
        <v>0</v>
      </c>
      <c r="D220" s="29" t="n">
        <f aca="false">Detail!G215</f>
        <v>0</v>
      </c>
      <c r="E220" s="28" t="n">
        <f aca="false">Detail!H215</f>
        <v>0</v>
      </c>
      <c r="F220" s="28" t="n">
        <f aca="false">Detail!I215</f>
        <v>0</v>
      </c>
      <c r="G220" s="28" t="n">
        <f aca="false">Detail!J215</f>
        <v>0</v>
      </c>
      <c r="H220" s="28" t="n">
        <f aca="false">Detail!K215</f>
        <v>0</v>
      </c>
      <c r="I220" s="28" t="n">
        <f aca="false">Detail!L215</f>
        <v>0</v>
      </c>
      <c r="J220" s="28" t="n">
        <f aca="false">Detail!M215</f>
        <v>0</v>
      </c>
      <c r="K220" s="28" t="n">
        <f aca="false">Detail!N215</f>
        <v>0</v>
      </c>
      <c r="L220" s="28" t="n">
        <f aca="false">Detail!O215</f>
        <v>0</v>
      </c>
      <c r="M220" s="34" t="n">
        <f aca="false">M219-F220</f>
        <v>77660.69</v>
      </c>
      <c r="N220" s="34" t="n">
        <f aca="false">H220+N219</f>
        <v>0</v>
      </c>
      <c r="O220" s="34" t="n">
        <f aca="false">I220+O219</f>
        <v>0</v>
      </c>
      <c r="P220" s="34" t="n">
        <f aca="false">J220+P219</f>
        <v>0</v>
      </c>
      <c r="Q220" s="34" t="n">
        <f aca="false">L220+Q219</f>
        <v>180.25</v>
      </c>
      <c r="R220" s="31" t="n">
        <f aca="false">Detail!P215</f>
        <v>0</v>
      </c>
      <c r="S220" s="31" t="n">
        <f aca="false">Detail!Q215</f>
        <v>0</v>
      </c>
      <c r="T220" s="32" t="n">
        <f aca="false">Detail!R215</f>
        <v>0</v>
      </c>
    </row>
    <row r="221" s="33" customFormat="true" ht="24" hidden="true" customHeight="true" outlineLevel="0" collapsed="false">
      <c r="A221" s="27" t="n">
        <f aca="false">Detail!C216</f>
        <v>0</v>
      </c>
      <c r="B221" s="28" t="n">
        <f aca="false">Detail!E216</f>
        <v>0</v>
      </c>
      <c r="C221" s="28" t="n">
        <f aca="false">Detail!F216</f>
        <v>0</v>
      </c>
      <c r="D221" s="29" t="n">
        <f aca="false">Detail!G216</f>
        <v>0</v>
      </c>
      <c r="E221" s="28" t="n">
        <f aca="false">Detail!H216</f>
        <v>0</v>
      </c>
      <c r="F221" s="28" t="n">
        <f aca="false">Detail!I216</f>
        <v>0</v>
      </c>
      <c r="G221" s="28" t="n">
        <f aca="false">Detail!J216</f>
        <v>0</v>
      </c>
      <c r="H221" s="28" t="n">
        <f aca="false">Detail!K216</f>
        <v>0</v>
      </c>
      <c r="I221" s="28" t="n">
        <f aca="false">Detail!L216</f>
        <v>0</v>
      </c>
      <c r="J221" s="28" t="n">
        <f aca="false">Detail!M216</f>
        <v>0</v>
      </c>
      <c r="K221" s="28" t="n">
        <f aca="false">Detail!N216</f>
        <v>0</v>
      </c>
      <c r="L221" s="28" t="n">
        <f aca="false">Detail!O216</f>
        <v>0</v>
      </c>
      <c r="M221" s="34" t="n">
        <f aca="false">M220-F221</f>
        <v>77660.69</v>
      </c>
      <c r="N221" s="34" t="n">
        <f aca="false">H221+N220</f>
        <v>0</v>
      </c>
      <c r="O221" s="34" t="n">
        <f aca="false">I221+O220</f>
        <v>0</v>
      </c>
      <c r="P221" s="34" t="n">
        <f aca="false">J221+P220</f>
        <v>0</v>
      </c>
      <c r="Q221" s="34" t="n">
        <f aca="false">L221+Q220</f>
        <v>180.25</v>
      </c>
      <c r="R221" s="31" t="n">
        <f aca="false">Detail!P216</f>
        <v>0</v>
      </c>
      <c r="S221" s="31" t="n">
        <f aca="false">Detail!Q216</f>
        <v>0</v>
      </c>
      <c r="T221" s="32" t="n">
        <f aca="false">Detail!R216</f>
        <v>0</v>
      </c>
    </row>
    <row r="222" s="33" customFormat="true" ht="24" hidden="true" customHeight="true" outlineLevel="0" collapsed="false">
      <c r="A222" s="27" t="n">
        <f aca="false">Detail!C217</f>
        <v>0</v>
      </c>
      <c r="B222" s="28" t="n">
        <f aca="false">Detail!E217</f>
        <v>0</v>
      </c>
      <c r="C222" s="28" t="n">
        <f aca="false">Detail!F217</f>
        <v>0</v>
      </c>
      <c r="D222" s="29" t="n">
        <f aca="false">Detail!G217</f>
        <v>0</v>
      </c>
      <c r="E222" s="28" t="n">
        <f aca="false">Detail!H217</f>
        <v>0</v>
      </c>
      <c r="F222" s="28" t="n">
        <f aca="false">Detail!I217</f>
        <v>0</v>
      </c>
      <c r="G222" s="28" t="n">
        <f aca="false">Detail!J217</f>
        <v>0</v>
      </c>
      <c r="H222" s="28" t="n">
        <f aca="false">Detail!K217</f>
        <v>0</v>
      </c>
      <c r="I222" s="28" t="n">
        <f aca="false">Detail!L217</f>
        <v>0</v>
      </c>
      <c r="J222" s="28" t="n">
        <f aca="false">Detail!M217</f>
        <v>0</v>
      </c>
      <c r="K222" s="28" t="n">
        <f aca="false">Detail!N217</f>
        <v>0</v>
      </c>
      <c r="L222" s="28" t="n">
        <f aca="false">Detail!O217</f>
        <v>0</v>
      </c>
      <c r="M222" s="34" t="n">
        <f aca="false">M221-F222</f>
        <v>77660.69</v>
      </c>
      <c r="N222" s="34" t="n">
        <f aca="false">H222+N221</f>
        <v>0</v>
      </c>
      <c r="O222" s="34" t="n">
        <f aca="false">I222+O221</f>
        <v>0</v>
      </c>
      <c r="P222" s="34" t="n">
        <f aca="false">J222+P221</f>
        <v>0</v>
      </c>
      <c r="Q222" s="34" t="n">
        <f aca="false">L222+Q221</f>
        <v>180.25</v>
      </c>
      <c r="R222" s="31" t="n">
        <f aca="false">Detail!P217</f>
        <v>0</v>
      </c>
      <c r="S222" s="31" t="n">
        <f aca="false">Detail!Q217</f>
        <v>0</v>
      </c>
      <c r="T222" s="32" t="n">
        <f aca="false">Detail!R217</f>
        <v>0</v>
      </c>
    </row>
    <row r="223" s="33" customFormat="true" ht="24" hidden="true" customHeight="true" outlineLevel="0" collapsed="false">
      <c r="A223" s="27" t="n">
        <f aca="false">Detail!C218</f>
        <v>0</v>
      </c>
      <c r="B223" s="28" t="n">
        <f aca="false">Detail!E218</f>
        <v>0</v>
      </c>
      <c r="C223" s="28" t="n">
        <f aca="false">Detail!F218</f>
        <v>0</v>
      </c>
      <c r="D223" s="29" t="n">
        <f aca="false">Detail!G218</f>
        <v>0</v>
      </c>
      <c r="E223" s="28" t="n">
        <f aca="false">Detail!H218</f>
        <v>0</v>
      </c>
      <c r="F223" s="28" t="n">
        <f aca="false">Detail!I218</f>
        <v>0</v>
      </c>
      <c r="G223" s="28" t="n">
        <f aca="false">Detail!J218</f>
        <v>0</v>
      </c>
      <c r="H223" s="28" t="n">
        <f aca="false">Detail!K218</f>
        <v>0</v>
      </c>
      <c r="I223" s="28" t="n">
        <f aca="false">Detail!L218</f>
        <v>0</v>
      </c>
      <c r="J223" s="28" t="n">
        <f aca="false">Detail!M218</f>
        <v>0</v>
      </c>
      <c r="K223" s="28" t="n">
        <f aca="false">Detail!N218</f>
        <v>0</v>
      </c>
      <c r="L223" s="28" t="n">
        <f aca="false">Detail!O218</f>
        <v>0</v>
      </c>
      <c r="M223" s="34" t="n">
        <f aca="false">M222-F223</f>
        <v>77660.69</v>
      </c>
      <c r="N223" s="34" t="n">
        <f aca="false">H223+N222</f>
        <v>0</v>
      </c>
      <c r="O223" s="34" t="n">
        <f aca="false">I223+O222</f>
        <v>0</v>
      </c>
      <c r="P223" s="34" t="n">
        <f aca="false">J223+P222</f>
        <v>0</v>
      </c>
      <c r="Q223" s="34" t="n">
        <f aca="false">L223+Q222</f>
        <v>180.25</v>
      </c>
      <c r="R223" s="31" t="n">
        <f aca="false">Detail!P218</f>
        <v>0</v>
      </c>
      <c r="S223" s="31" t="n">
        <f aca="false">Detail!Q218</f>
        <v>0</v>
      </c>
      <c r="T223" s="32" t="n">
        <f aca="false">Detail!R218</f>
        <v>0</v>
      </c>
    </row>
    <row r="224" s="33" customFormat="true" ht="24" hidden="true" customHeight="true" outlineLevel="0" collapsed="false">
      <c r="A224" s="27" t="n">
        <f aca="false">Detail!C219</f>
        <v>0</v>
      </c>
      <c r="B224" s="28" t="n">
        <f aca="false">Detail!E219</f>
        <v>0</v>
      </c>
      <c r="C224" s="28" t="n">
        <f aca="false">Detail!F219</f>
        <v>0</v>
      </c>
      <c r="D224" s="29" t="n">
        <f aca="false">Detail!G219</f>
        <v>0</v>
      </c>
      <c r="E224" s="28" t="n">
        <f aca="false">Detail!H219</f>
        <v>0</v>
      </c>
      <c r="F224" s="28" t="n">
        <f aca="false">Detail!I219</f>
        <v>0</v>
      </c>
      <c r="G224" s="28" t="n">
        <f aca="false">Detail!J219</f>
        <v>0</v>
      </c>
      <c r="H224" s="28" t="n">
        <f aca="false">Detail!K219</f>
        <v>0</v>
      </c>
      <c r="I224" s="28" t="n">
        <f aca="false">Detail!L219</f>
        <v>0</v>
      </c>
      <c r="J224" s="28" t="n">
        <f aca="false">Detail!M219</f>
        <v>0</v>
      </c>
      <c r="K224" s="28" t="n">
        <f aca="false">Detail!N219</f>
        <v>0</v>
      </c>
      <c r="L224" s="28" t="n">
        <f aca="false">Detail!O219</f>
        <v>0</v>
      </c>
      <c r="M224" s="34" t="n">
        <f aca="false">M223-F224</f>
        <v>77660.69</v>
      </c>
      <c r="N224" s="34" t="n">
        <f aca="false">H224+N223</f>
        <v>0</v>
      </c>
      <c r="O224" s="34" t="n">
        <f aca="false">I224+O223</f>
        <v>0</v>
      </c>
      <c r="P224" s="34" t="n">
        <f aca="false">J224+P223</f>
        <v>0</v>
      </c>
      <c r="Q224" s="34" t="n">
        <f aca="false">L224+Q223</f>
        <v>180.25</v>
      </c>
      <c r="R224" s="31" t="n">
        <f aca="false">Detail!P219</f>
        <v>0</v>
      </c>
      <c r="S224" s="31" t="n">
        <f aca="false">Detail!Q219</f>
        <v>0</v>
      </c>
      <c r="T224" s="32" t="n">
        <f aca="false">Detail!R219</f>
        <v>0</v>
      </c>
    </row>
    <row r="225" s="33" customFormat="true" ht="24" hidden="true" customHeight="true" outlineLevel="0" collapsed="false">
      <c r="A225" s="27" t="n">
        <f aca="false">Detail!C220</f>
        <v>0</v>
      </c>
      <c r="B225" s="28" t="n">
        <f aca="false">Detail!E220</f>
        <v>0</v>
      </c>
      <c r="C225" s="28" t="n">
        <f aca="false">Detail!F220</f>
        <v>0</v>
      </c>
      <c r="D225" s="29" t="n">
        <f aca="false">Detail!G220</f>
        <v>0</v>
      </c>
      <c r="E225" s="28" t="n">
        <f aca="false">Detail!H220</f>
        <v>0</v>
      </c>
      <c r="F225" s="28" t="n">
        <f aca="false">Detail!I220</f>
        <v>0</v>
      </c>
      <c r="G225" s="28" t="n">
        <f aca="false">Detail!J220</f>
        <v>0</v>
      </c>
      <c r="H225" s="28" t="n">
        <f aca="false">Detail!K220</f>
        <v>0</v>
      </c>
      <c r="I225" s="28" t="n">
        <f aca="false">Detail!L220</f>
        <v>0</v>
      </c>
      <c r="J225" s="28" t="n">
        <f aca="false">Detail!M220</f>
        <v>0</v>
      </c>
      <c r="K225" s="28" t="n">
        <f aca="false">Detail!N220</f>
        <v>0</v>
      </c>
      <c r="L225" s="28" t="n">
        <f aca="false">Detail!O220</f>
        <v>0</v>
      </c>
      <c r="M225" s="34" t="n">
        <f aca="false">M224-F225</f>
        <v>77660.69</v>
      </c>
      <c r="N225" s="34" t="n">
        <f aca="false">H225+N224</f>
        <v>0</v>
      </c>
      <c r="O225" s="34" t="n">
        <f aca="false">I225+O224</f>
        <v>0</v>
      </c>
      <c r="P225" s="34" t="n">
        <f aca="false">J225+P224</f>
        <v>0</v>
      </c>
      <c r="Q225" s="34" t="n">
        <f aca="false">L225+Q224</f>
        <v>180.25</v>
      </c>
      <c r="R225" s="31" t="n">
        <f aca="false">Detail!P220</f>
        <v>0</v>
      </c>
      <c r="S225" s="31" t="n">
        <f aca="false">Detail!Q220</f>
        <v>0</v>
      </c>
      <c r="T225" s="32" t="n">
        <f aca="false">Detail!R220</f>
        <v>0</v>
      </c>
    </row>
    <row r="226" s="33" customFormat="true" ht="24" hidden="true" customHeight="true" outlineLevel="0" collapsed="false">
      <c r="A226" s="27" t="n">
        <f aca="false">Detail!C221</f>
        <v>0</v>
      </c>
      <c r="B226" s="28" t="n">
        <f aca="false">Detail!E221</f>
        <v>0</v>
      </c>
      <c r="C226" s="28" t="n">
        <f aca="false">Detail!F221</f>
        <v>0</v>
      </c>
      <c r="D226" s="29" t="n">
        <f aca="false">Detail!G221</f>
        <v>0</v>
      </c>
      <c r="E226" s="28" t="n">
        <f aca="false">Detail!H221</f>
        <v>0</v>
      </c>
      <c r="F226" s="28" t="n">
        <f aca="false">Detail!I221</f>
        <v>0</v>
      </c>
      <c r="G226" s="28" t="n">
        <f aca="false">Detail!J221</f>
        <v>0</v>
      </c>
      <c r="H226" s="28" t="n">
        <f aca="false">Detail!K221</f>
        <v>0</v>
      </c>
      <c r="I226" s="28" t="n">
        <f aca="false">Detail!L221</f>
        <v>0</v>
      </c>
      <c r="J226" s="28" t="n">
        <f aca="false">Detail!M221</f>
        <v>0</v>
      </c>
      <c r="K226" s="28" t="n">
        <f aca="false">Detail!N221</f>
        <v>0</v>
      </c>
      <c r="L226" s="28" t="n">
        <f aca="false">Detail!O221</f>
        <v>0</v>
      </c>
      <c r="M226" s="34" t="n">
        <f aca="false">M225-F226</f>
        <v>77660.69</v>
      </c>
      <c r="N226" s="34" t="n">
        <f aca="false">H226+N225</f>
        <v>0</v>
      </c>
      <c r="O226" s="34" t="n">
        <f aca="false">I226+O225</f>
        <v>0</v>
      </c>
      <c r="P226" s="34" t="n">
        <f aca="false">J226+P225</f>
        <v>0</v>
      </c>
      <c r="Q226" s="34" t="n">
        <f aca="false">L226+Q225</f>
        <v>180.25</v>
      </c>
      <c r="R226" s="31" t="n">
        <f aca="false">Detail!P221</f>
        <v>0</v>
      </c>
      <c r="S226" s="31" t="n">
        <f aca="false">Detail!Q221</f>
        <v>0</v>
      </c>
      <c r="T226" s="32" t="n">
        <f aca="false">Detail!R221</f>
        <v>0</v>
      </c>
    </row>
    <row r="227" s="33" customFormat="true" ht="24" hidden="true" customHeight="true" outlineLevel="0" collapsed="false">
      <c r="A227" s="27" t="n">
        <f aca="false">Detail!C222</f>
        <v>0</v>
      </c>
      <c r="B227" s="28" t="n">
        <f aca="false">Detail!E222</f>
        <v>0</v>
      </c>
      <c r="C227" s="28" t="n">
        <f aca="false">Detail!F222</f>
        <v>0</v>
      </c>
      <c r="D227" s="29" t="n">
        <f aca="false">Detail!G222</f>
        <v>0</v>
      </c>
      <c r="E227" s="28" t="n">
        <f aca="false">Detail!H222</f>
        <v>0</v>
      </c>
      <c r="F227" s="28" t="n">
        <f aca="false">Detail!I222</f>
        <v>0</v>
      </c>
      <c r="G227" s="28" t="n">
        <f aca="false">Detail!J222</f>
        <v>0</v>
      </c>
      <c r="H227" s="28" t="n">
        <f aca="false">Detail!K222</f>
        <v>0</v>
      </c>
      <c r="I227" s="28" t="n">
        <f aca="false">Detail!L222</f>
        <v>0</v>
      </c>
      <c r="J227" s="28" t="n">
        <f aca="false">Detail!M222</f>
        <v>0</v>
      </c>
      <c r="K227" s="28" t="n">
        <f aca="false">Detail!N222</f>
        <v>0</v>
      </c>
      <c r="L227" s="28" t="n">
        <f aca="false">Detail!O222</f>
        <v>0</v>
      </c>
      <c r="M227" s="34" t="n">
        <f aca="false">M226-F227</f>
        <v>77660.69</v>
      </c>
      <c r="N227" s="34" t="n">
        <f aca="false">H227+N226</f>
        <v>0</v>
      </c>
      <c r="O227" s="34" t="n">
        <f aca="false">I227+O226</f>
        <v>0</v>
      </c>
      <c r="P227" s="34" t="n">
        <f aca="false">J227+P226</f>
        <v>0</v>
      </c>
      <c r="Q227" s="34" t="n">
        <f aca="false">L227+Q226</f>
        <v>180.25</v>
      </c>
      <c r="R227" s="31" t="n">
        <f aca="false">Detail!P222</f>
        <v>0</v>
      </c>
      <c r="S227" s="31" t="n">
        <f aca="false">Detail!Q222</f>
        <v>0</v>
      </c>
      <c r="T227" s="32" t="n">
        <f aca="false">Detail!R222</f>
        <v>0</v>
      </c>
    </row>
    <row r="228" s="33" customFormat="true" ht="24" hidden="true" customHeight="true" outlineLevel="0" collapsed="false">
      <c r="A228" s="27" t="n">
        <f aca="false">Detail!C223</f>
        <v>0</v>
      </c>
      <c r="B228" s="28" t="n">
        <f aca="false">Detail!E223</f>
        <v>0</v>
      </c>
      <c r="C228" s="28" t="n">
        <f aca="false">Detail!F223</f>
        <v>0</v>
      </c>
      <c r="D228" s="29" t="n">
        <f aca="false">Detail!G223</f>
        <v>0</v>
      </c>
      <c r="E228" s="28" t="n">
        <f aca="false">Detail!H223</f>
        <v>0</v>
      </c>
      <c r="F228" s="28" t="n">
        <f aca="false">Detail!I223</f>
        <v>0</v>
      </c>
      <c r="G228" s="28" t="n">
        <f aca="false">Detail!J223</f>
        <v>0</v>
      </c>
      <c r="H228" s="28" t="n">
        <f aca="false">Detail!K223</f>
        <v>0</v>
      </c>
      <c r="I228" s="28" t="n">
        <f aca="false">Detail!L223</f>
        <v>0</v>
      </c>
      <c r="J228" s="28" t="n">
        <f aca="false">Detail!M223</f>
        <v>0</v>
      </c>
      <c r="K228" s="28" t="n">
        <f aca="false">Detail!N223</f>
        <v>0</v>
      </c>
      <c r="L228" s="28" t="n">
        <f aca="false">Detail!O223</f>
        <v>0</v>
      </c>
      <c r="M228" s="34" t="n">
        <f aca="false">M227-F228</f>
        <v>77660.69</v>
      </c>
      <c r="N228" s="34" t="n">
        <f aca="false">H228+N227</f>
        <v>0</v>
      </c>
      <c r="O228" s="34" t="n">
        <f aca="false">I228+O227</f>
        <v>0</v>
      </c>
      <c r="P228" s="34" t="n">
        <f aca="false">J228+P227</f>
        <v>0</v>
      </c>
      <c r="Q228" s="34" t="n">
        <f aca="false">L228+Q227</f>
        <v>180.25</v>
      </c>
      <c r="R228" s="31" t="n">
        <f aca="false">Detail!P223</f>
        <v>0</v>
      </c>
      <c r="S228" s="31" t="n">
        <f aca="false">Detail!Q223</f>
        <v>0</v>
      </c>
      <c r="T228" s="32" t="n">
        <f aca="false">Detail!R223</f>
        <v>0</v>
      </c>
    </row>
    <row r="229" s="33" customFormat="true" ht="24" hidden="true" customHeight="true" outlineLevel="0" collapsed="false">
      <c r="A229" s="27" t="n">
        <f aca="false">Detail!C224</f>
        <v>0</v>
      </c>
      <c r="B229" s="28" t="n">
        <f aca="false">Detail!E224</f>
        <v>0</v>
      </c>
      <c r="C229" s="28" t="n">
        <f aca="false">Detail!F224</f>
        <v>0</v>
      </c>
      <c r="D229" s="29" t="n">
        <f aca="false">Detail!G224</f>
        <v>0</v>
      </c>
      <c r="E229" s="28" t="n">
        <f aca="false">Detail!H224</f>
        <v>0</v>
      </c>
      <c r="F229" s="28" t="n">
        <f aca="false">Detail!I224</f>
        <v>0</v>
      </c>
      <c r="G229" s="28" t="n">
        <f aca="false">Detail!J224</f>
        <v>0</v>
      </c>
      <c r="H229" s="28" t="n">
        <f aca="false">Detail!K224</f>
        <v>0</v>
      </c>
      <c r="I229" s="28" t="n">
        <f aca="false">Detail!L224</f>
        <v>0</v>
      </c>
      <c r="J229" s="28" t="n">
        <f aca="false">Detail!M224</f>
        <v>0</v>
      </c>
      <c r="K229" s="28" t="n">
        <f aca="false">Detail!N224</f>
        <v>0</v>
      </c>
      <c r="L229" s="28" t="n">
        <f aca="false">Detail!O224</f>
        <v>0</v>
      </c>
      <c r="M229" s="34" t="n">
        <f aca="false">M228-F229</f>
        <v>77660.69</v>
      </c>
      <c r="N229" s="34" t="n">
        <f aca="false">H229+N228</f>
        <v>0</v>
      </c>
      <c r="O229" s="34" t="n">
        <f aca="false">I229+O228</f>
        <v>0</v>
      </c>
      <c r="P229" s="34" t="n">
        <f aca="false">J229+P228</f>
        <v>0</v>
      </c>
      <c r="Q229" s="34" t="n">
        <f aca="false">L229+Q228</f>
        <v>180.25</v>
      </c>
      <c r="R229" s="31" t="n">
        <f aca="false">Detail!P224</f>
        <v>0</v>
      </c>
      <c r="S229" s="31" t="n">
        <f aca="false">Detail!Q224</f>
        <v>0</v>
      </c>
      <c r="T229" s="32" t="n">
        <f aca="false">Detail!R224</f>
        <v>0</v>
      </c>
    </row>
    <row r="230" s="33" customFormat="true" ht="24" hidden="true" customHeight="true" outlineLevel="0" collapsed="false">
      <c r="A230" s="27" t="n">
        <f aca="false">Detail!C225</f>
        <v>0</v>
      </c>
      <c r="B230" s="28" t="n">
        <f aca="false">Detail!E225</f>
        <v>0</v>
      </c>
      <c r="C230" s="28" t="n">
        <f aca="false">Detail!F225</f>
        <v>0</v>
      </c>
      <c r="D230" s="29" t="n">
        <f aca="false">Detail!G225</f>
        <v>0</v>
      </c>
      <c r="E230" s="28" t="n">
        <f aca="false">Detail!H225</f>
        <v>0</v>
      </c>
      <c r="F230" s="28" t="n">
        <f aca="false">Detail!I225</f>
        <v>0</v>
      </c>
      <c r="G230" s="28" t="n">
        <f aca="false">Detail!J225</f>
        <v>0</v>
      </c>
      <c r="H230" s="28" t="n">
        <f aca="false">Detail!K225</f>
        <v>0</v>
      </c>
      <c r="I230" s="28" t="n">
        <f aca="false">Detail!L225</f>
        <v>0</v>
      </c>
      <c r="J230" s="28" t="n">
        <f aca="false">Detail!M225</f>
        <v>0</v>
      </c>
      <c r="K230" s="28" t="n">
        <f aca="false">Detail!N225</f>
        <v>0</v>
      </c>
      <c r="L230" s="28" t="n">
        <f aca="false">Detail!O225</f>
        <v>0</v>
      </c>
      <c r="M230" s="34" t="n">
        <f aca="false">M229-F230</f>
        <v>77660.69</v>
      </c>
      <c r="N230" s="34" t="n">
        <f aca="false">H230+N229</f>
        <v>0</v>
      </c>
      <c r="O230" s="34" t="n">
        <f aca="false">I230+O229</f>
        <v>0</v>
      </c>
      <c r="P230" s="34" t="n">
        <f aca="false">J230+P229</f>
        <v>0</v>
      </c>
      <c r="Q230" s="34" t="n">
        <f aca="false">L230+Q229</f>
        <v>180.25</v>
      </c>
      <c r="R230" s="31" t="n">
        <f aca="false">Detail!P225</f>
        <v>0</v>
      </c>
      <c r="S230" s="31" t="n">
        <f aca="false">Detail!Q225</f>
        <v>0</v>
      </c>
      <c r="T230" s="32" t="n">
        <f aca="false">Detail!R225</f>
        <v>0</v>
      </c>
    </row>
    <row r="231" s="33" customFormat="true" ht="24" hidden="true" customHeight="true" outlineLevel="0" collapsed="false">
      <c r="A231" s="27" t="n">
        <f aca="false">Detail!C226</f>
        <v>0</v>
      </c>
      <c r="B231" s="28" t="n">
        <f aca="false">Detail!E226</f>
        <v>0</v>
      </c>
      <c r="C231" s="28" t="n">
        <f aca="false">Detail!F226</f>
        <v>0</v>
      </c>
      <c r="D231" s="29" t="n">
        <f aca="false">Detail!G226</f>
        <v>0</v>
      </c>
      <c r="E231" s="28" t="n">
        <f aca="false">Detail!H226</f>
        <v>0</v>
      </c>
      <c r="F231" s="28" t="n">
        <f aca="false">Detail!I226</f>
        <v>0</v>
      </c>
      <c r="G231" s="28" t="n">
        <f aca="false">Detail!J226</f>
        <v>0</v>
      </c>
      <c r="H231" s="28" t="n">
        <f aca="false">Detail!K226</f>
        <v>0</v>
      </c>
      <c r="I231" s="28" t="n">
        <f aca="false">Detail!L226</f>
        <v>0</v>
      </c>
      <c r="J231" s="28" t="n">
        <f aca="false">Detail!M226</f>
        <v>0</v>
      </c>
      <c r="K231" s="28" t="n">
        <f aca="false">Detail!N226</f>
        <v>0</v>
      </c>
      <c r="L231" s="28" t="n">
        <f aca="false">Detail!O226</f>
        <v>0</v>
      </c>
      <c r="M231" s="34" t="n">
        <f aca="false">M230-F231</f>
        <v>77660.69</v>
      </c>
      <c r="N231" s="34" t="n">
        <f aca="false">H231+N230</f>
        <v>0</v>
      </c>
      <c r="O231" s="34" t="n">
        <f aca="false">I231+O230</f>
        <v>0</v>
      </c>
      <c r="P231" s="34" t="n">
        <f aca="false">J231+P230</f>
        <v>0</v>
      </c>
      <c r="Q231" s="34" t="n">
        <f aca="false">L231+Q230</f>
        <v>180.25</v>
      </c>
      <c r="R231" s="31" t="n">
        <f aca="false">Detail!P226</f>
        <v>0</v>
      </c>
      <c r="S231" s="31" t="n">
        <f aca="false">Detail!Q226</f>
        <v>0</v>
      </c>
      <c r="T231" s="32" t="n">
        <f aca="false">Detail!R226</f>
        <v>0</v>
      </c>
    </row>
    <row r="232" s="33" customFormat="true" ht="24" hidden="true" customHeight="true" outlineLevel="0" collapsed="false">
      <c r="A232" s="27" t="n">
        <f aca="false">Detail!C227</f>
        <v>0</v>
      </c>
      <c r="B232" s="28" t="n">
        <f aca="false">Detail!E227</f>
        <v>0</v>
      </c>
      <c r="C232" s="28" t="n">
        <f aca="false">Detail!F227</f>
        <v>0</v>
      </c>
      <c r="D232" s="29" t="n">
        <f aca="false">Detail!G227</f>
        <v>0</v>
      </c>
      <c r="E232" s="28" t="n">
        <f aca="false">Detail!H227</f>
        <v>0</v>
      </c>
      <c r="F232" s="28" t="n">
        <f aca="false">Detail!I227</f>
        <v>0</v>
      </c>
      <c r="G232" s="28" t="n">
        <f aca="false">Detail!J227</f>
        <v>0</v>
      </c>
      <c r="H232" s="28" t="n">
        <f aca="false">Detail!K227</f>
        <v>0</v>
      </c>
      <c r="I232" s="28" t="n">
        <f aca="false">Detail!L227</f>
        <v>0</v>
      </c>
      <c r="J232" s="28" t="n">
        <f aca="false">Detail!M227</f>
        <v>0</v>
      </c>
      <c r="K232" s="28" t="n">
        <f aca="false">Detail!N227</f>
        <v>0</v>
      </c>
      <c r="L232" s="28" t="n">
        <f aca="false">Detail!O227</f>
        <v>0</v>
      </c>
      <c r="M232" s="34" t="n">
        <f aca="false">M231-F232</f>
        <v>77660.69</v>
      </c>
      <c r="N232" s="34" t="n">
        <f aca="false">H232+N231</f>
        <v>0</v>
      </c>
      <c r="O232" s="34" t="n">
        <f aca="false">I232+O231</f>
        <v>0</v>
      </c>
      <c r="P232" s="34" t="n">
        <f aca="false">J232+P231</f>
        <v>0</v>
      </c>
      <c r="Q232" s="34" t="n">
        <f aca="false">L232+Q231</f>
        <v>180.25</v>
      </c>
      <c r="R232" s="31" t="n">
        <f aca="false">Detail!P227</f>
        <v>0</v>
      </c>
      <c r="S232" s="31" t="n">
        <f aca="false">Detail!Q227</f>
        <v>0</v>
      </c>
      <c r="T232" s="32" t="n">
        <f aca="false">Detail!R227</f>
        <v>0</v>
      </c>
    </row>
    <row r="233" s="33" customFormat="true" ht="24" hidden="true" customHeight="true" outlineLevel="0" collapsed="false">
      <c r="A233" s="27" t="n">
        <f aca="false">Detail!C228</f>
        <v>0</v>
      </c>
      <c r="B233" s="28" t="n">
        <f aca="false">Detail!E228</f>
        <v>0</v>
      </c>
      <c r="C233" s="28" t="n">
        <f aca="false">Detail!F228</f>
        <v>0</v>
      </c>
      <c r="D233" s="29" t="n">
        <f aca="false">Detail!G228</f>
        <v>0</v>
      </c>
      <c r="E233" s="28" t="n">
        <f aca="false">Detail!H228</f>
        <v>0</v>
      </c>
      <c r="F233" s="28" t="n">
        <f aca="false">Detail!I228</f>
        <v>0</v>
      </c>
      <c r="G233" s="28" t="n">
        <f aca="false">Detail!J228</f>
        <v>0</v>
      </c>
      <c r="H233" s="28" t="n">
        <f aca="false">Detail!K228</f>
        <v>0</v>
      </c>
      <c r="I233" s="28" t="n">
        <f aca="false">Detail!L228</f>
        <v>0</v>
      </c>
      <c r="J233" s="28" t="n">
        <f aca="false">Detail!M228</f>
        <v>0</v>
      </c>
      <c r="K233" s="28" t="n">
        <f aca="false">Detail!N228</f>
        <v>0</v>
      </c>
      <c r="L233" s="28" t="n">
        <f aca="false">Detail!O228</f>
        <v>0</v>
      </c>
      <c r="M233" s="34" t="n">
        <f aca="false">M232-F233</f>
        <v>77660.69</v>
      </c>
      <c r="N233" s="34" t="n">
        <f aca="false">H233+N232</f>
        <v>0</v>
      </c>
      <c r="O233" s="34" t="n">
        <f aca="false">I233+O232</f>
        <v>0</v>
      </c>
      <c r="P233" s="34" t="n">
        <f aca="false">J233+P232</f>
        <v>0</v>
      </c>
      <c r="Q233" s="34" t="n">
        <f aca="false">L233+Q232</f>
        <v>180.25</v>
      </c>
      <c r="R233" s="31" t="n">
        <f aca="false">Detail!P228</f>
        <v>0</v>
      </c>
      <c r="S233" s="31" t="n">
        <f aca="false">Detail!Q228</f>
        <v>0</v>
      </c>
      <c r="T233" s="32" t="n">
        <f aca="false">Detail!R228</f>
        <v>0</v>
      </c>
    </row>
    <row r="234" s="33" customFormat="true" ht="24" hidden="true" customHeight="true" outlineLevel="0" collapsed="false">
      <c r="A234" s="27" t="n">
        <f aca="false">Detail!C229</f>
        <v>0</v>
      </c>
      <c r="B234" s="28" t="n">
        <f aca="false">Detail!E229</f>
        <v>0</v>
      </c>
      <c r="C234" s="28" t="n">
        <f aca="false">Detail!F229</f>
        <v>0</v>
      </c>
      <c r="D234" s="29" t="n">
        <f aca="false">Detail!G229</f>
        <v>0</v>
      </c>
      <c r="E234" s="28" t="n">
        <f aca="false">Detail!H229</f>
        <v>0</v>
      </c>
      <c r="F234" s="28" t="n">
        <f aca="false">Detail!I229</f>
        <v>0</v>
      </c>
      <c r="G234" s="28" t="n">
        <f aca="false">Detail!J229</f>
        <v>0</v>
      </c>
      <c r="H234" s="28" t="n">
        <f aca="false">Detail!K229</f>
        <v>0</v>
      </c>
      <c r="I234" s="28" t="n">
        <f aca="false">Detail!L229</f>
        <v>0</v>
      </c>
      <c r="J234" s="28" t="n">
        <f aca="false">Detail!M229</f>
        <v>0</v>
      </c>
      <c r="K234" s="28" t="n">
        <f aca="false">Detail!N229</f>
        <v>0</v>
      </c>
      <c r="L234" s="28" t="n">
        <f aca="false">Detail!O229</f>
        <v>0</v>
      </c>
      <c r="M234" s="34" t="n">
        <f aca="false">M233-F234</f>
        <v>77660.69</v>
      </c>
      <c r="N234" s="34" t="n">
        <f aca="false">H234+N233</f>
        <v>0</v>
      </c>
      <c r="O234" s="34" t="n">
        <f aca="false">I234+O233</f>
        <v>0</v>
      </c>
      <c r="P234" s="34" t="n">
        <f aca="false">J234+P233</f>
        <v>0</v>
      </c>
      <c r="Q234" s="34" t="n">
        <f aca="false">L234+Q233</f>
        <v>180.25</v>
      </c>
      <c r="R234" s="31" t="n">
        <f aca="false">Detail!P229</f>
        <v>0</v>
      </c>
      <c r="S234" s="31" t="n">
        <f aca="false">Detail!Q229</f>
        <v>0</v>
      </c>
      <c r="T234" s="32" t="n">
        <f aca="false">Detail!R229</f>
        <v>0</v>
      </c>
    </row>
    <row r="235" s="33" customFormat="true" ht="24" hidden="true" customHeight="true" outlineLevel="0" collapsed="false">
      <c r="A235" s="27" t="n">
        <f aca="false">Detail!C230</f>
        <v>0</v>
      </c>
      <c r="B235" s="28" t="n">
        <f aca="false">Detail!E230</f>
        <v>0</v>
      </c>
      <c r="C235" s="28" t="n">
        <f aca="false">Detail!F230</f>
        <v>0</v>
      </c>
      <c r="D235" s="29" t="n">
        <f aca="false">Detail!G230</f>
        <v>0</v>
      </c>
      <c r="E235" s="28" t="n">
        <f aca="false">Detail!H230</f>
        <v>0</v>
      </c>
      <c r="F235" s="28" t="n">
        <f aca="false">Detail!I230</f>
        <v>0</v>
      </c>
      <c r="G235" s="28" t="n">
        <f aca="false">Detail!J230</f>
        <v>0</v>
      </c>
      <c r="H235" s="28" t="n">
        <f aca="false">Detail!K230</f>
        <v>0</v>
      </c>
      <c r="I235" s="28" t="n">
        <f aca="false">Detail!L230</f>
        <v>0</v>
      </c>
      <c r="J235" s="28" t="n">
        <f aca="false">Detail!M230</f>
        <v>0</v>
      </c>
      <c r="K235" s="28" t="n">
        <f aca="false">Detail!N230</f>
        <v>0</v>
      </c>
      <c r="L235" s="28" t="n">
        <f aca="false">Detail!O230</f>
        <v>0</v>
      </c>
      <c r="M235" s="34" t="n">
        <f aca="false">M234-F235</f>
        <v>77660.69</v>
      </c>
      <c r="N235" s="34" t="n">
        <f aca="false">H235+N234</f>
        <v>0</v>
      </c>
      <c r="O235" s="34" t="n">
        <f aca="false">I235+O234</f>
        <v>0</v>
      </c>
      <c r="P235" s="34" t="n">
        <f aca="false">J235+P234</f>
        <v>0</v>
      </c>
      <c r="Q235" s="34" t="n">
        <f aca="false">L235+Q234</f>
        <v>180.25</v>
      </c>
      <c r="R235" s="31" t="n">
        <f aca="false">Detail!P230</f>
        <v>0</v>
      </c>
      <c r="S235" s="31" t="n">
        <f aca="false">Detail!Q230</f>
        <v>0</v>
      </c>
      <c r="T235" s="32" t="n">
        <f aca="false">Detail!R230</f>
        <v>0</v>
      </c>
    </row>
    <row r="236" s="33" customFormat="true" ht="24" hidden="true" customHeight="true" outlineLevel="0" collapsed="false">
      <c r="A236" s="27" t="n">
        <f aca="false">Detail!C231</f>
        <v>0</v>
      </c>
      <c r="B236" s="28" t="n">
        <f aca="false">Detail!E231</f>
        <v>0</v>
      </c>
      <c r="C236" s="28" t="n">
        <f aca="false">Detail!F231</f>
        <v>0</v>
      </c>
      <c r="D236" s="29" t="n">
        <f aca="false">Detail!G231</f>
        <v>0</v>
      </c>
      <c r="E236" s="28" t="n">
        <f aca="false">Detail!H231</f>
        <v>0</v>
      </c>
      <c r="F236" s="28" t="n">
        <f aca="false">Detail!I231</f>
        <v>0</v>
      </c>
      <c r="G236" s="28" t="n">
        <f aca="false">Detail!J231</f>
        <v>0</v>
      </c>
      <c r="H236" s="28" t="n">
        <f aca="false">Detail!K231</f>
        <v>0</v>
      </c>
      <c r="I236" s="28" t="n">
        <f aca="false">Detail!L231</f>
        <v>0</v>
      </c>
      <c r="J236" s="28" t="n">
        <f aca="false">Detail!M231</f>
        <v>0</v>
      </c>
      <c r="K236" s="28" t="n">
        <f aca="false">Detail!N231</f>
        <v>0</v>
      </c>
      <c r="L236" s="28" t="n">
        <f aca="false">Detail!O231</f>
        <v>0</v>
      </c>
      <c r="M236" s="34" t="n">
        <f aca="false">M235-F236</f>
        <v>77660.69</v>
      </c>
      <c r="N236" s="34" t="n">
        <f aca="false">H236+N235</f>
        <v>0</v>
      </c>
      <c r="O236" s="34" t="n">
        <f aca="false">I236+O235</f>
        <v>0</v>
      </c>
      <c r="P236" s="34" t="n">
        <f aca="false">J236+P235</f>
        <v>0</v>
      </c>
      <c r="Q236" s="34" t="n">
        <f aca="false">L236+Q235</f>
        <v>180.25</v>
      </c>
      <c r="R236" s="31" t="n">
        <f aca="false">Detail!P231</f>
        <v>0</v>
      </c>
      <c r="S236" s="31" t="n">
        <f aca="false">Detail!Q231</f>
        <v>0</v>
      </c>
      <c r="T236" s="32" t="n">
        <f aca="false">Detail!R231</f>
        <v>0</v>
      </c>
    </row>
    <row r="237" s="33" customFormat="true" ht="24" hidden="true" customHeight="true" outlineLevel="0" collapsed="false">
      <c r="A237" s="27" t="n">
        <f aca="false">Detail!C232</f>
        <v>0</v>
      </c>
      <c r="B237" s="28" t="n">
        <f aca="false">Detail!E232</f>
        <v>0</v>
      </c>
      <c r="C237" s="28" t="n">
        <f aca="false">Detail!F232</f>
        <v>0</v>
      </c>
      <c r="D237" s="29" t="n">
        <f aca="false">Detail!G232</f>
        <v>0</v>
      </c>
      <c r="E237" s="28" t="n">
        <f aca="false">Detail!H232</f>
        <v>0</v>
      </c>
      <c r="F237" s="28" t="n">
        <f aca="false">Detail!I232</f>
        <v>0</v>
      </c>
      <c r="G237" s="28" t="n">
        <f aca="false">Detail!J232</f>
        <v>0</v>
      </c>
      <c r="H237" s="28" t="n">
        <f aca="false">Detail!K232</f>
        <v>0</v>
      </c>
      <c r="I237" s="28" t="n">
        <f aca="false">Detail!L232</f>
        <v>0</v>
      </c>
      <c r="J237" s="28" t="n">
        <f aca="false">Detail!M232</f>
        <v>0</v>
      </c>
      <c r="K237" s="28" t="n">
        <f aca="false">Detail!N232</f>
        <v>0</v>
      </c>
      <c r="L237" s="28" t="n">
        <f aca="false">Detail!O232</f>
        <v>0</v>
      </c>
      <c r="M237" s="34" t="n">
        <f aca="false">M236-F237</f>
        <v>77660.69</v>
      </c>
      <c r="N237" s="34" t="n">
        <f aca="false">H237+N236</f>
        <v>0</v>
      </c>
      <c r="O237" s="34" t="n">
        <f aca="false">I237+O236</f>
        <v>0</v>
      </c>
      <c r="P237" s="34" t="n">
        <f aca="false">J237+P236</f>
        <v>0</v>
      </c>
      <c r="Q237" s="34" t="n">
        <f aca="false">L237+Q236</f>
        <v>180.25</v>
      </c>
      <c r="R237" s="31" t="n">
        <f aca="false">Detail!P232</f>
        <v>0</v>
      </c>
      <c r="S237" s="31" t="n">
        <f aca="false">Detail!Q232</f>
        <v>0</v>
      </c>
      <c r="T237" s="32" t="n">
        <f aca="false">Detail!R232</f>
        <v>0</v>
      </c>
    </row>
    <row r="238" s="33" customFormat="true" ht="24" hidden="true" customHeight="true" outlineLevel="0" collapsed="false">
      <c r="A238" s="27" t="n">
        <f aca="false">Detail!C233</f>
        <v>0</v>
      </c>
      <c r="B238" s="28" t="n">
        <f aca="false">Detail!E233</f>
        <v>0</v>
      </c>
      <c r="C238" s="28" t="n">
        <f aca="false">Detail!F233</f>
        <v>0</v>
      </c>
      <c r="D238" s="29" t="n">
        <f aca="false">Detail!G233</f>
        <v>0</v>
      </c>
      <c r="E238" s="28" t="n">
        <f aca="false">Detail!H233</f>
        <v>0</v>
      </c>
      <c r="F238" s="28" t="n">
        <f aca="false">Detail!I233</f>
        <v>0</v>
      </c>
      <c r="G238" s="28" t="n">
        <f aca="false">Detail!J233</f>
        <v>0</v>
      </c>
      <c r="H238" s="28" t="n">
        <f aca="false">Detail!K233</f>
        <v>0</v>
      </c>
      <c r="I238" s="28" t="n">
        <f aca="false">Detail!L233</f>
        <v>0</v>
      </c>
      <c r="J238" s="28" t="n">
        <f aca="false">Detail!M233</f>
        <v>0</v>
      </c>
      <c r="K238" s="28" t="n">
        <f aca="false">Detail!N233</f>
        <v>0</v>
      </c>
      <c r="L238" s="28" t="n">
        <f aca="false">Detail!O233</f>
        <v>0</v>
      </c>
      <c r="M238" s="34" t="n">
        <f aca="false">M237-F238</f>
        <v>77660.69</v>
      </c>
      <c r="N238" s="34" t="n">
        <f aca="false">H238+N237</f>
        <v>0</v>
      </c>
      <c r="O238" s="34" t="n">
        <f aca="false">I238+O237</f>
        <v>0</v>
      </c>
      <c r="P238" s="34" t="n">
        <f aca="false">J238+P237</f>
        <v>0</v>
      </c>
      <c r="Q238" s="34" t="n">
        <f aca="false">L238+Q237</f>
        <v>180.25</v>
      </c>
      <c r="R238" s="31" t="n">
        <f aca="false">Detail!P233</f>
        <v>0</v>
      </c>
      <c r="S238" s="31" t="n">
        <f aca="false">Detail!Q233</f>
        <v>0</v>
      </c>
      <c r="T238" s="32" t="n">
        <f aca="false">Detail!R233</f>
        <v>0</v>
      </c>
    </row>
    <row r="239" s="33" customFormat="true" ht="24" hidden="true" customHeight="true" outlineLevel="0" collapsed="false">
      <c r="A239" s="27" t="n">
        <f aca="false">Detail!C234</f>
        <v>0</v>
      </c>
      <c r="B239" s="28" t="n">
        <f aca="false">Detail!E234</f>
        <v>0</v>
      </c>
      <c r="C239" s="28" t="n">
        <f aca="false">Detail!F234</f>
        <v>0</v>
      </c>
      <c r="D239" s="29" t="n">
        <f aca="false">Detail!G234</f>
        <v>0</v>
      </c>
      <c r="E239" s="28" t="n">
        <f aca="false">Detail!H234</f>
        <v>0</v>
      </c>
      <c r="F239" s="28" t="n">
        <f aca="false">Detail!I234</f>
        <v>0</v>
      </c>
      <c r="G239" s="28" t="n">
        <f aca="false">Detail!J234</f>
        <v>0</v>
      </c>
      <c r="H239" s="28" t="n">
        <f aca="false">Detail!K234</f>
        <v>0</v>
      </c>
      <c r="I239" s="28" t="n">
        <f aca="false">Detail!L234</f>
        <v>0</v>
      </c>
      <c r="J239" s="28" t="n">
        <f aca="false">Detail!M234</f>
        <v>0</v>
      </c>
      <c r="K239" s="28" t="n">
        <f aca="false">Detail!N234</f>
        <v>0</v>
      </c>
      <c r="L239" s="28" t="n">
        <f aca="false">Detail!O234</f>
        <v>0</v>
      </c>
      <c r="M239" s="34" t="n">
        <f aca="false">M238-F239</f>
        <v>77660.69</v>
      </c>
      <c r="N239" s="34" t="n">
        <f aca="false">H239+N238</f>
        <v>0</v>
      </c>
      <c r="O239" s="34" t="n">
        <f aca="false">I239+O238</f>
        <v>0</v>
      </c>
      <c r="P239" s="34" t="n">
        <f aca="false">J239+P238</f>
        <v>0</v>
      </c>
      <c r="Q239" s="34" t="n">
        <f aca="false">L239+Q238</f>
        <v>180.25</v>
      </c>
      <c r="R239" s="31" t="n">
        <f aca="false">Detail!P234</f>
        <v>0</v>
      </c>
      <c r="S239" s="31" t="n">
        <f aca="false">Detail!Q234</f>
        <v>0</v>
      </c>
      <c r="T239" s="32" t="n">
        <f aca="false">Detail!R234</f>
        <v>0</v>
      </c>
    </row>
    <row r="240" s="33" customFormat="true" ht="24" hidden="true" customHeight="true" outlineLevel="0" collapsed="false">
      <c r="A240" s="27" t="n">
        <f aca="false">Detail!C235</f>
        <v>0</v>
      </c>
      <c r="B240" s="28" t="n">
        <f aca="false">Detail!E235</f>
        <v>0</v>
      </c>
      <c r="C240" s="28" t="n">
        <f aca="false">Detail!F235</f>
        <v>0</v>
      </c>
      <c r="D240" s="29" t="n">
        <f aca="false">Detail!G235</f>
        <v>0</v>
      </c>
      <c r="E240" s="28" t="n">
        <f aca="false">Detail!H235</f>
        <v>0</v>
      </c>
      <c r="F240" s="28" t="n">
        <f aca="false">Detail!I235</f>
        <v>0</v>
      </c>
      <c r="G240" s="28" t="n">
        <f aca="false">Detail!J235</f>
        <v>0</v>
      </c>
      <c r="H240" s="28" t="n">
        <f aca="false">Detail!K235</f>
        <v>0</v>
      </c>
      <c r="I240" s="28" t="n">
        <f aca="false">Detail!L235</f>
        <v>0</v>
      </c>
      <c r="J240" s="28" t="n">
        <f aca="false">Detail!M235</f>
        <v>0</v>
      </c>
      <c r="K240" s="28" t="n">
        <f aca="false">Detail!N235</f>
        <v>0</v>
      </c>
      <c r="L240" s="28" t="n">
        <f aca="false">Detail!O235</f>
        <v>0</v>
      </c>
      <c r="M240" s="34" t="n">
        <f aca="false">M239-F240</f>
        <v>77660.69</v>
      </c>
      <c r="N240" s="34" t="n">
        <f aca="false">H240+N239</f>
        <v>0</v>
      </c>
      <c r="O240" s="34" t="n">
        <f aca="false">I240+O239</f>
        <v>0</v>
      </c>
      <c r="P240" s="34" t="n">
        <f aca="false">J240+P239</f>
        <v>0</v>
      </c>
      <c r="Q240" s="34" t="n">
        <f aca="false">L240+Q239</f>
        <v>180.25</v>
      </c>
      <c r="R240" s="31" t="n">
        <f aca="false">Detail!P235</f>
        <v>0</v>
      </c>
      <c r="S240" s="31" t="n">
        <f aca="false">Detail!Q235</f>
        <v>0</v>
      </c>
      <c r="T240" s="32" t="n">
        <f aca="false">Detail!R235</f>
        <v>0</v>
      </c>
    </row>
    <row r="241" s="33" customFormat="true" ht="24" hidden="true" customHeight="true" outlineLevel="0" collapsed="false">
      <c r="A241" s="27" t="n">
        <f aca="false">Detail!C236</f>
        <v>0</v>
      </c>
      <c r="B241" s="28" t="n">
        <f aca="false">Detail!E236</f>
        <v>0</v>
      </c>
      <c r="C241" s="28" t="n">
        <f aca="false">Detail!F236</f>
        <v>0</v>
      </c>
      <c r="D241" s="29" t="n">
        <f aca="false">Detail!G236</f>
        <v>0</v>
      </c>
      <c r="E241" s="28" t="n">
        <f aca="false">Detail!H236</f>
        <v>0</v>
      </c>
      <c r="F241" s="28" t="n">
        <f aca="false">Detail!I236</f>
        <v>0</v>
      </c>
      <c r="G241" s="28" t="n">
        <f aca="false">Detail!J236</f>
        <v>0</v>
      </c>
      <c r="H241" s="28" t="n">
        <f aca="false">Detail!K236</f>
        <v>0</v>
      </c>
      <c r="I241" s="28" t="n">
        <f aca="false">Detail!L236</f>
        <v>0</v>
      </c>
      <c r="J241" s="28" t="n">
        <f aca="false">Detail!M236</f>
        <v>0</v>
      </c>
      <c r="K241" s="28" t="n">
        <f aca="false">Detail!N236</f>
        <v>0</v>
      </c>
      <c r="L241" s="28" t="n">
        <f aca="false">Detail!O236</f>
        <v>0</v>
      </c>
      <c r="M241" s="34" t="n">
        <f aca="false">M240-F241</f>
        <v>77660.69</v>
      </c>
      <c r="N241" s="34" t="n">
        <f aca="false">H241+N240</f>
        <v>0</v>
      </c>
      <c r="O241" s="34" t="n">
        <f aca="false">I241+O240</f>
        <v>0</v>
      </c>
      <c r="P241" s="34" t="n">
        <f aca="false">J241+P240</f>
        <v>0</v>
      </c>
      <c r="Q241" s="34" t="n">
        <f aca="false">L241+Q240</f>
        <v>180.25</v>
      </c>
      <c r="R241" s="31" t="n">
        <f aca="false">Detail!P236</f>
        <v>0</v>
      </c>
      <c r="S241" s="31" t="n">
        <f aca="false">Detail!Q236</f>
        <v>0</v>
      </c>
      <c r="T241" s="32" t="n">
        <f aca="false">Detail!R236</f>
        <v>0</v>
      </c>
    </row>
    <row r="242" s="33" customFormat="true" ht="24" hidden="true" customHeight="true" outlineLevel="0" collapsed="false">
      <c r="A242" s="27" t="n">
        <f aca="false">Detail!C237</f>
        <v>0</v>
      </c>
      <c r="B242" s="28" t="n">
        <f aca="false">Detail!E237</f>
        <v>0</v>
      </c>
      <c r="C242" s="28" t="n">
        <f aca="false">Detail!F237</f>
        <v>0</v>
      </c>
      <c r="D242" s="29" t="n">
        <f aca="false">Detail!G237</f>
        <v>0</v>
      </c>
      <c r="E242" s="28" t="n">
        <f aca="false">Detail!H237</f>
        <v>0</v>
      </c>
      <c r="F242" s="28" t="n">
        <f aca="false">Detail!I237</f>
        <v>0</v>
      </c>
      <c r="G242" s="28" t="n">
        <f aca="false">Detail!J237</f>
        <v>0</v>
      </c>
      <c r="H242" s="28" t="n">
        <f aca="false">Detail!K237</f>
        <v>0</v>
      </c>
      <c r="I242" s="28" t="n">
        <f aca="false">Detail!L237</f>
        <v>0</v>
      </c>
      <c r="J242" s="28" t="n">
        <f aca="false">Detail!M237</f>
        <v>0</v>
      </c>
      <c r="K242" s="28" t="n">
        <f aca="false">Detail!N237</f>
        <v>0</v>
      </c>
      <c r="L242" s="28" t="n">
        <f aca="false">Detail!O237</f>
        <v>0</v>
      </c>
      <c r="M242" s="34" t="n">
        <f aca="false">M241-F242</f>
        <v>77660.69</v>
      </c>
      <c r="N242" s="34" t="n">
        <f aca="false">H242+N241</f>
        <v>0</v>
      </c>
      <c r="O242" s="34" t="n">
        <f aca="false">I242+O241</f>
        <v>0</v>
      </c>
      <c r="P242" s="34" t="n">
        <f aca="false">J242+P241</f>
        <v>0</v>
      </c>
      <c r="Q242" s="34" t="n">
        <f aca="false">L242+Q241</f>
        <v>180.25</v>
      </c>
      <c r="R242" s="31" t="n">
        <f aca="false">Detail!P237</f>
        <v>0</v>
      </c>
      <c r="S242" s="31" t="n">
        <f aca="false">Detail!Q237</f>
        <v>0</v>
      </c>
      <c r="T242" s="32" t="n">
        <f aca="false">Detail!R237</f>
        <v>0</v>
      </c>
    </row>
    <row r="243" s="33" customFormat="true" ht="24" hidden="true" customHeight="true" outlineLevel="0" collapsed="false">
      <c r="A243" s="27" t="n">
        <f aca="false">Detail!C238</f>
        <v>0</v>
      </c>
      <c r="B243" s="28" t="n">
        <f aca="false">Detail!E238</f>
        <v>0</v>
      </c>
      <c r="C243" s="28" t="n">
        <f aca="false">Detail!F238</f>
        <v>0</v>
      </c>
      <c r="D243" s="29" t="n">
        <f aca="false">Detail!G238</f>
        <v>0</v>
      </c>
      <c r="E243" s="28" t="n">
        <f aca="false">Detail!H238</f>
        <v>0</v>
      </c>
      <c r="F243" s="28" t="n">
        <f aca="false">Detail!I238</f>
        <v>0</v>
      </c>
      <c r="G243" s="28" t="n">
        <f aca="false">Detail!J238</f>
        <v>0</v>
      </c>
      <c r="H243" s="28" t="n">
        <f aca="false">Detail!K238</f>
        <v>0</v>
      </c>
      <c r="I243" s="28" t="n">
        <f aca="false">Detail!L238</f>
        <v>0</v>
      </c>
      <c r="J243" s="28" t="n">
        <f aca="false">Detail!M238</f>
        <v>0</v>
      </c>
      <c r="K243" s="28" t="n">
        <f aca="false">Detail!N238</f>
        <v>0</v>
      </c>
      <c r="L243" s="28" t="n">
        <f aca="false">Detail!O238</f>
        <v>0</v>
      </c>
      <c r="M243" s="34" t="n">
        <f aca="false">M242-F243</f>
        <v>77660.69</v>
      </c>
      <c r="N243" s="34" t="n">
        <f aca="false">H243+N242</f>
        <v>0</v>
      </c>
      <c r="O243" s="34" t="n">
        <f aca="false">I243+O242</f>
        <v>0</v>
      </c>
      <c r="P243" s="34" t="n">
        <f aca="false">J243+P242</f>
        <v>0</v>
      </c>
      <c r="Q243" s="34" t="n">
        <f aca="false">L243+Q242</f>
        <v>180.25</v>
      </c>
      <c r="R243" s="31" t="n">
        <f aca="false">Detail!P238</f>
        <v>0</v>
      </c>
      <c r="S243" s="31" t="n">
        <f aca="false">Detail!Q238</f>
        <v>0</v>
      </c>
      <c r="T243" s="32" t="n">
        <f aca="false">Detail!R238</f>
        <v>0</v>
      </c>
    </row>
    <row r="244" s="33" customFormat="true" ht="24" hidden="true" customHeight="true" outlineLevel="0" collapsed="false">
      <c r="A244" s="27" t="n">
        <f aca="false">Detail!C239</f>
        <v>0</v>
      </c>
      <c r="B244" s="28" t="n">
        <f aca="false">Detail!E239</f>
        <v>0</v>
      </c>
      <c r="C244" s="28" t="n">
        <f aca="false">Detail!F239</f>
        <v>0</v>
      </c>
      <c r="D244" s="29" t="n">
        <f aca="false">Detail!G239</f>
        <v>0</v>
      </c>
      <c r="E244" s="28" t="n">
        <f aca="false">Detail!H239</f>
        <v>0</v>
      </c>
      <c r="F244" s="28" t="n">
        <f aca="false">Detail!I239</f>
        <v>0</v>
      </c>
      <c r="G244" s="28" t="n">
        <f aca="false">Detail!J239</f>
        <v>0</v>
      </c>
      <c r="H244" s="28" t="n">
        <f aca="false">Detail!K239</f>
        <v>0</v>
      </c>
      <c r="I244" s="28" t="n">
        <f aca="false">Detail!L239</f>
        <v>0</v>
      </c>
      <c r="J244" s="28" t="n">
        <f aca="false">Detail!M239</f>
        <v>0</v>
      </c>
      <c r="K244" s="28" t="n">
        <f aca="false">Detail!N239</f>
        <v>0</v>
      </c>
      <c r="L244" s="28" t="n">
        <f aca="false">Detail!O239</f>
        <v>0</v>
      </c>
      <c r="M244" s="34" t="n">
        <f aca="false">M243-F244</f>
        <v>77660.69</v>
      </c>
      <c r="N244" s="34" t="n">
        <f aca="false">H244+N243</f>
        <v>0</v>
      </c>
      <c r="O244" s="34" t="n">
        <f aca="false">I244+O243</f>
        <v>0</v>
      </c>
      <c r="P244" s="34" t="n">
        <f aca="false">J244+P243</f>
        <v>0</v>
      </c>
      <c r="Q244" s="34" t="n">
        <f aca="false">L244+Q243</f>
        <v>180.25</v>
      </c>
      <c r="R244" s="31" t="n">
        <f aca="false">Detail!P239</f>
        <v>0</v>
      </c>
      <c r="S244" s="31" t="n">
        <f aca="false">Detail!Q239</f>
        <v>0</v>
      </c>
      <c r="T244" s="32" t="n">
        <f aca="false">Detail!R239</f>
        <v>0</v>
      </c>
    </row>
    <row r="245" s="33" customFormat="true" ht="24" hidden="true" customHeight="true" outlineLevel="0" collapsed="false">
      <c r="A245" s="27" t="n">
        <f aca="false">Detail!C240</f>
        <v>0</v>
      </c>
      <c r="B245" s="28" t="n">
        <f aca="false">Detail!E240</f>
        <v>0</v>
      </c>
      <c r="C245" s="28" t="n">
        <f aca="false">Detail!F240</f>
        <v>0</v>
      </c>
      <c r="D245" s="29" t="n">
        <f aca="false">Detail!G240</f>
        <v>0</v>
      </c>
      <c r="E245" s="28" t="n">
        <f aca="false">Detail!H240</f>
        <v>0</v>
      </c>
      <c r="F245" s="28" t="n">
        <f aca="false">Detail!I240</f>
        <v>0</v>
      </c>
      <c r="G245" s="28" t="n">
        <f aca="false">Detail!J240</f>
        <v>0</v>
      </c>
      <c r="H245" s="28" t="n">
        <f aca="false">Detail!K240</f>
        <v>0</v>
      </c>
      <c r="I245" s="28" t="n">
        <f aca="false">Detail!L240</f>
        <v>0</v>
      </c>
      <c r="J245" s="28" t="n">
        <f aca="false">Detail!M240</f>
        <v>0</v>
      </c>
      <c r="K245" s="28" t="n">
        <f aca="false">Detail!N240</f>
        <v>0</v>
      </c>
      <c r="L245" s="28" t="n">
        <f aca="false">Detail!O240</f>
        <v>0</v>
      </c>
      <c r="M245" s="34" t="n">
        <f aca="false">M244-F245</f>
        <v>77660.69</v>
      </c>
      <c r="N245" s="34" t="n">
        <f aca="false">H245+N244</f>
        <v>0</v>
      </c>
      <c r="O245" s="34" t="n">
        <f aca="false">I245+O244</f>
        <v>0</v>
      </c>
      <c r="P245" s="34" t="n">
        <f aca="false">J245+P244</f>
        <v>0</v>
      </c>
      <c r="Q245" s="34" t="n">
        <f aca="false">L245+Q244</f>
        <v>180.25</v>
      </c>
      <c r="R245" s="31" t="n">
        <f aca="false">Detail!P240</f>
        <v>0</v>
      </c>
      <c r="S245" s="31" t="n">
        <f aca="false">Detail!Q240</f>
        <v>0</v>
      </c>
      <c r="T245" s="32" t="n">
        <f aca="false">Detail!R240</f>
        <v>0</v>
      </c>
    </row>
    <row r="246" s="33" customFormat="true" ht="24" hidden="true" customHeight="true" outlineLevel="0" collapsed="false">
      <c r="A246" s="27" t="n">
        <f aca="false">Detail!C241</f>
        <v>0</v>
      </c>
      <c r="B246" s="28" t="n">
        <f aca="false">Detail!E241</f>
        <v>0</v>
      </c>
      <c r="C246" s="28" t="n">
        <f aca="false">Detail!F241</f>
        <v>0</v>
      </c>
      <c r="D246" s="29" t="n">
        <f aca="false">Detail!G241</f>
        <v>0</v>
      </c>
      <c r="E246" s="28" t="n">
        <f aca="false">Detail!H241</f>
        <v>0</v>
      </c>
      <c r="F246" s="28" t="n">
        <f aca="false">Detail!I241</f>
        <v>0</v>
      </c>
      <c r="G246" s="28" t="n">
        <f aca="false">Detail!J241</f>
        <v>0</v>
      </c>
      <c r="H246" s="28" t="n">
        <f aca="false">Detail!K241</f>
        <v>0</v>
      </c>
      <c r="I246" s="28" t="n">
        <f aca="false">Detail!L241</f>
        <v>0</v>
      </c>
      <c r="J246" s="28" t="n">
        <f aca="false">Detail!M241</f>
        <v>0</v>
      </c>
      <c r="K246" s="28" t="n">
        <f aca="false">Detail!N241</f>
        <v>0</v>
      </c>
      <c r="L246" s="28" t="n">
        <f aca="false">Detail!O241</f>
        <v>0</v>
      </c>
      <c r="M246" s="34" t="n">
        <f aca="false">M245-F246</f>
        <v>77660.69</v>
      </c>
      <c r="N246" s="34" t="n">
        <f aca="false">H246+N245</f>
        <v>0</v>
      </c>
      <c r="O246" s="34" t="n">
        <f aca="false">I246+O245</f>
        <v>0</v>
      </c>
      <c r="P246" s="34" t="n">
        <f aca="false">J246+P245</f>
        <v>0</v>
      </c>
      <c r="Q246" s="34" t="n">
        <f aca="false">L246+Q245</f>
        <v>180.25</v>
      </c>
      <c r="R246" s="31" t="n">
        <f aca="false">Detail!P241</f>
        <v>0</v>
      </c>
      <c r="S246" s="31" t="n">
        <f aca="false">Detail!Q241</f>
        <v>0</v>
      </c>
      <c r="T246" s="32" t="n">
        <f aca="false">Detail!R241</f>
        <v>0</v>
      </c>
    </row>
    <row r="247" s="33" customFormat="true" ht="24" hidden="true" customHeight="true" outlineLevel="0" collapsed="false">
      <c r="A247" s="27" t="n">
        <f aca="false">Detail!C242</f>
        <v>0</v>
      </c>
      <c r="B247" s="28" t="n">
        <f aca="false">Detail!E242</f>
        <v>0</v>
      </c>
      <c r="C247" s="28" t="n">
        <f aca="false">Detail!F242</f>
        <v>0</v>
      </c>
      <c r="D247" s="29" t="n">
        <f aca="false">Detail!G242</f>
        <v>0</v>
      </c>
      <c r="E247" s="28" t="n">
        <f aca="false">Detail!H242</f>
        <v>0</v>
      </c>
      <c r="F247" s="28" t="n">
        <f aca="false">Detail!I242</f>
        <v>0</v>
      </c>
      <c r="G247" s="28" t="n">
        <f aca="false">Detail!J242</f>
        <v>0</v>
      </c>
      <c r="H247" s="28" t="n">
        <f aca="false">Detail!K242</f>
        <v>0</v>
      </c>
      <c r="I247" s="28" t="n">
        <f aca="false">Detail!L242</f>
        <v>0</v>
      </c>
      <c r="J247" s="28" t="n">
        <f aca="false">Detail!M242</f>
        <v>0</v>
      </c>
      <c r="K247" s="28" t="n">
        <f aca="false">Detail!N242</f>
        <v>0</v>
      </c>
      <c r="L247" s="28" t="n">
        <f aca="false">Detail!O242</f>
        <v>0</v>
      </c>
      <c r="M247" s="34" t="n">
        <f aca="false">M246-F247</f>
        <v>77660.69</v>
      </c>
      <c r="N247" s="34" t="n">
        <f aca="false">H247+N246</f>
        <v>0</v>
      </c>
      <c r="O247" s="34" t="n">
        <f aca="false">I247+O246</f>
        <v>0</v>
      </c>
      <c r="P247" s="34" t="n">
        <f aca="false">J247+P246</f>
        <v>0</v>
      </c>
      <c r="Q247" s="34" t="n">
        <f aca="false">L247+Q246</f>
        <v>180.25</v>
      </c>
      <c r="R247" s="31" t="n">
        <f aca="false">Detail!P242</f>
        <v>0</v>
      </c>
      <c r="S247" s="31" t="n">
        <f aca="false">Detail!Q242</f>
        <v>0</v>
      </c>
      <c r="T247" s="32" t="n">
        <f aca="false">Detail!R242</f>
        <v>0</v>
      </c>
    </row>
    <row r="248" s="33" customFormat="true" ht="24" hidden="true" customHeight="true" outlineLevel="0" collapsed="false">
      <c r="A248" s="27" t="n">
        <f aca="false">Detail!C243</f>
        <v>0</v>
      </c>
      <c r="B248" s="28" t="n">
        <f aca="false">Detail!E243</f>
        <v>0</v>
      </c>
      <c r="C248" s="28" t="n">
        <f aca="false">Detail!F243</f>
        <v>0</v>
      </c>
      <c r="D248" s="29" t="n">
        <f aca="false">Detail!G243</f>
        <v>0</v>
      </c>
      <c r="E248" s="28" t="n">
        <f aca="false">Detail!H243</f>
        <v>0</v>
      </c>
      <c r="F248" s="28" t="n">
        <f aca="false">Detail!I243</f>
        <v>0</v>
      </c>
      <c r="G248" s="28" t="n">
        <f aca="false">Detail!J243</f>
        <v>0</v>
      </c>
      <c r="H248" s="28" t="n">
        <f aca="false">Detail!K243</f>
        <v>0</v>
      </c>
      <c r="I248" s="28" t="n">
        <f aca="false">Detail!L243</f>
        <v>0</v>
      </c>
      <c r="J248" s="28" t="n">
        <f aca="false">Detail!M243</f>
        <v>0</v>
      </c>
      <c r="K248" s="28" t="n">
        <f aca="false">Detail!N243</f>
        <v>0</v>
      </c>
      <c r="L248" s="28" t="n">
        <f aca="false">Detail!O243</f>
        <v>0</v>
      </c>
      <c r="M248" s="34" t="n">
        <f aca="false">M247-F248</f>
        <v>77660.69</v>
      </c>
      <c r="N248" s="34" t="n">
        <f aca="false">H248+N247</f>
        <v>0</v>
      </c>
      <c r="O248" s="34" t="n">
        <f aca="false">I248+O247</f>
        <v>0</v>
      </c>
      <c r="P248" s="34" t="n">
        <f aca="false">J248+P247</f>
        <v>0</v>
      </c>
      <c r="Q248" s="34" t="n">
        <f aca="false">L248+Q247</f>
        <v>180.25</v>
      </c>
      <c r="R248" s="31" t="n">
        <f aca="false">Detail!P243</f>
        <v>0</v>
      </c>
      <c r="S248" s="31" t="n">
        <f aca="false">Detail!Q243</f>
        <v>0</v>
      </c>
      <c r="T248" s="32" t="n">
        <f aca="false">Detail!R243</f>
        <v>0</v>
      </c>
    </row>
    <row r="249" s="33" customFormat="true" ht="24" hidden="true" customHeight="true" outlineLevel="0" collapsed="false">
      <c r="A249" s="27" t="n">
        <f aca="false">Detail!C244</f>
        <v>0</v>
      </c>
      <c r="B249" s="28" t="n">
        <f aca="false">Detail!E244</f>
        <v>0</v>
      </c>
      <c r="C249" s="28" t="n">
        <f aca="false">Detail!F244</f>
        <v>0</v>
      </c>
      <c r="D249" s="29" t="n">
        <f aca="false">Detail!G244</f>
        <v>0</v>
      </c>
      <c r="E249" s="28" t="n">
        <f aca="false">Detail!H244</f>
        <v>0</v>
      </c>
      <c r="F249" s="28" t="n">
        <f aca="false">Detail!I244</f>
        <v>0</v>
      </c>
      <c r="G249" s="28" t="n">
        <f aca="false">Detail!J244</f>
        <v>0</v>
      </c>
      <c r="H249" s="28" t="n">
        <f aca="false">Detail!K244</f>
        <v>0</v>
      </c>
      <c r="I249" s="28" t="n">
        <f aca="false">Detail!L244</f>
        <v>0</v>
      </c>
      <c r="J249" s="28" t="n">
        <f aca="false">Detail!M244</f>
        <v>0</v>
      </c>
      <c r="K249" s="28" t="n">
        <f aca="false">Detail!N244</f>
        <v>0</v>
      </c>
      <c r="L249" s="28" t="n">
        <f aca="false">Detail!O244</f>
        <v>0</v>
      </c>
      <c r="M249" s="34" t="n">
        <f aca="false">M248-F249</f>
        <v>77660.69</v>
      </c>
      <c r="N249" s="34" t="n">
        <f aca="false">H249+N248</f>
        <v>0</v>
      </c>
      <c r="O249" s="34" t="n">
        <f aca="false">I249+O248</f>
        <v>0</v>
      </c>
      <c r="P249" s="34" t="n">
        <f aca="false">J249+P248</f>
        <v>0</v>
      </c>
      <c r="Q249" s="34" t="n">
        <f aca="false">L249+Q248</f>
        <v>180.25</v>
      </c>
      <c r="R249" s="31" t="n">
        <f aca="false">Detail!P244</f>
        <v>0</v>
      </c>
      <c r="S249" s="31" t="n">
        <f aca="false">Detail!Q244</f>
        <v>0</v>
      </c>
      <c r="T249" s="32" t="n">
        <f aca="false">Detail!R244</f>
        <v>0</v>
      </c>
    </row>
    <row r="250" s="33" customFormat="true" ht="24" hidden="true" customHeight="true" outlineLevel="0" collapsed="false">
      <c r="A250" s="27" t="n">
        <f aca="false">Detail!C245</f>
        <v>0</v>
      </c>
      <c r="B250" s="28" t="n">
        <f aca="false">Detail!E245</f>
        <v>0</v>
      </c>
      <c r="C250" s="28" t="n">
        <f aca="false">Detail!F245</f>
        <v>0</v>
      </c>
      <c r="D250" s="29" t="n">
        <f aca="false">Detail!G245</f>
        <v>0</v>
      </c>
      <c r="E250" s="28" t="n">
        <f aca="false">Detail!H245</f>
        <v>0</v>
      </c>
      <c r="F250" s="28" t="n">
        <f aca="false">Detail!I245</f>
        <v>0</v>
      </c>
      <c r="G250" s="28" t="n">
        <f aca="false">Detail!J245</f>
        <v>0</v>
      </c>
      <c r="H250" s="28" t="n">
        <f aca="false">Detail!K245</f>
        <v>0</v>
      </c>
      <c r="I250" s="28" t="n">
        <f aca="false">Detail!L245</f>
        <v>0</v>
      </c>
      <c r="J250" s="28" t="n">
        <f aca="false">Detail!M245</f>
        <v>0</v>
      </c>
      <c r="K250" s="28" t="n">
        <f aca="false">Detail!N245</f>
        <v>0</v>
      </c>
      <c r="L250" s="28" t="n">
        <f aca="false">Detail!O245</f>
        <v>0</v>
      </c>
      <c r="M250" s="34" t="n">
        <f aca="false">M249-F250</f>
        <v>77660.69</v>
      </c>
      <c r="N250" s="34" t="n">
        <f aca="false">H250+N249</f>
        <v>0</v>
      </c>
      <c r="O250" s="34" t="n">
        <f aca="false">I250+O249</f>
        <v>0</v>
      </c>
      <c r="P250" s="34" t="n">
        <f aca="false">J250+P249</f>
        <v>0</v>
      </c>
      <c r="Q250" s="34" t="n">
        <f aca="false">L250+Q249</f>
        <v>180.25</v>
      </c>
      <c r="R250" s="31" t="n">
        <f aca="false">Detail!P245</f>
        <v>0</v>
      </c>
      <c r="S250" s="31" t="n">
        <f aca="false">Detail!Q245</f>
        <v>0</v>
      </c>
      <c r="T250" s="32" t="n">
        <f aca="false">Detail!R245</f>
        <v>0</v>
      </c>
    </row>
    <row r="251" s="33" customFormat="true" ht="24" hidden="true" customHeight="true" outlineLevel="0" collapsed="false">
      <c r="A251" s="27" t="n">
        <f aca="false">Detail!C246</f>
        <v>0</v>
      </c>
      <c r="B251" s="28" t="n">
        <f aca="false">Detail!E246</f>
        <v>0</v>
      </c>
      <c r="C251" s="28" t="n">
        <f aca="false">Detail!F246</f>
        <v>0</v>
      </c>
      <c r="D251" s="29" t="n">
        <f aca="false">Detail!G246</f>
        <v>0</v>
      </c>
      <c r="E251" s="28" t="n">
        <f aca="false">Detail!H246</f>
        <v>0</v>
      </c>
      <c r="F251" s="28" t="n">
        <f aca="false">Detail!I246</f>
        <v>0</v>
      </c>
      <c r="G251" s="28" t="n">
        <f aca="false">Detail!J246</f>
        <v>0</v>
      </c>
      <c r="H251" s="28" t="n">
        <f aca="false">Detail!K246</f>
        <v>0</v>
      </c>
      <c r="I251" s="28" t="n">
        <f aca="false">Detail!L246</f>
        <v>0</v>
      </c>
      <c r="J251" s="28" t="n">
        <f aca="false">Detail!M246</f>
        <v>0</v>
      </c>
      <c r="K251" s="28" t="n">
        <f aca="false">Detail!N246</f>
        <v>0</v>
      </c>
      <c r="L251" s="28" t="n">
        <f aca="false">Detail!O246</f>
        <v>0</v>
      </c>
      <c r="M251" s="34" t="n">
        <f aca="false">M250-F251</f>
        <v>77660.69</v>
      </c>
      <c r="N251" s="34" t="n">
        <f aca="false">H251+N250</f>
        <v>0</v>
      </c>
      <c r="O251" s="34" t="n">
        <f aca="false">I251+O250</f>
        <v>0</v>
      </c>
      <c r="P251" s="34" t="n">
        <f aca="false">J251+P250</f>
        <v>0</v>
      </c>
      <c r="Q251" s="34" t="n">
        <f aca="false">L251+Q250</f>
        <v>180.25</v>
      </c>
      <c r="R251" s="31" t="n">
        <f aca="false">Detail!P246</f>
        <v>0</v>
      </c>
      <c r="S251" s="31" t="n">
        <f aca="false">Detail!Q246</f>
        <v>0</v>
      </c>
      <c r="T251" s="32" t="n">
        <f aca="false">Detail!R246</f>
        <v>0</v>
      </c>
    </row>
    <row r="252" s="33" customFormat="true" ht="24" hidden="true" customHeight="true" outlineLevel="0" collapsed="false">
      <c r="A252" s="27" t="n">
        <f aca="false">Detail!C247</f>
        <v>0</v>
      </c>
      <c r="B252" s="28" t="n">
        <f aca="false">Detail!E247</f>
        <v>0</v>
      </c>
      <c r="C252" s="28" t="n">
        <f aca="false">Detail!F247</f>
        <v>0</v>
      </c>
      <c r="D252" s="29" t="n">
        <f aca="false">Detail!G247</f>
        <v>0</v>
      </c>
      <c r="E252" s="28" t="n">
        <f aca="false">Detail!H247</f>
        <v>0</v>
      </c>
      <c r="F252" s="28" t="n">
        <f aca="false">Detail!I247</f>
        <v>0</v>
      </c>
      <c r="G252" s="28" t="n">
        <f aca="false">Detail!J247</f>
        <v>0</v>
      </c>
      <c r="H252" s="28" t="n">
        <f aca="false">Detail!K247</f>
        <v>0</v>
      </c>
      <c r="I252" s="28" t="n">
        <f aca="false">Detail!L247</f>
        <v>0</v>
      </c>
      <c r="J252" s="28" t="n">
        <f aca="false">Detail!M247</f>
        <v>0</v>
      </c>
      <c r="K252" s="28" t="n">
        <f aca="false">Detail!N247</f>
        <v>0</v>
      </c>
      <c r="L252" s="28" t="n">
        <f aca="false">Detail!O247</f>
        <v>0</v>
      </c>
      <c r="M252" s="34" t="n">
        <f aca="false">M251-F252</f>
        <v>77660.69</v>
      </c>
      <c r="N252" s="34" t="n">
        <f aca="false">H252+N251</f>
        <v>0</v>
      </c>
      <c r="O252" s="34" t="n">
        <f aca="false">I252+O251</f>
        <v>0</v>
      </c>
      <c r="P252" s="34" t="n">
        <f aca="false">J252+P251</f>
        <v>0</v>
      </c>
      <c r="Q252" s="34" t="n">
        <f aca="false">L252+Q251</f>
        <v>180.25</v>
      </c>
      <c r="R252" s="31" t="n">
        <f aca="false">Detail!P247</f>
        <v>0</v>
      </c>
      <c r="S252" s="31" t="n">
        <f aca="false">Detail!Q247</f>
        <v>0</v>
      </c>
      <c r="T252" s="32" t="n">
        <f aca="false">Detail!R247</f>
        <v>0</v>
      </c>
    </row>
    <row r="253" s="33" customFormat="true" ht="24" hidden="true" customHeight="true" outlineLevel="0" collapsed="false">
      <c r="A253" s="27" t="n">
        <f aca="false">Detail!C248</f>
        <v>0</v>
      </c>
      <c r="B253" s="28" t="n">
        <f aca="false">Detail!E248</f>
        <v>0</v>
      </c>
      <c r="C253" s="28" t="n">
        <f aca="false">Detail!F248</f>
        <v>0</v>
      </c>
      <c r="D253" s="29" t="n">
        <f aca="false">Detail!G248</f>
        <v>0</v>
      </c>
      <c r="E253" s="28" t="n">
        <f aca="false">Detail!H248</f>
        <v>0</v>
      </c>
      <c r="F253" s="28" t="n">
        <f aca="false">Detail!I248</f>
        <v>0</v>
      </c>
      <c r="G253" s="28" t="n">
        <f aca="false">Detail!J248</f>
        <v>0</v>
      </c>
      <c r="H253" s="28" t="n">
        <f aca="false">Detail!K248</f>
        <v>0</v>
      </c>
      <c r="I253" s="28" t="n">
        <f aca="false">Detail!L248</f>
        <v>0</v>
      </c>
      <c r="J253" s="28" t="n">
        <f aca="false">Detail!M248</f>
        <v>0</v>
      </c>
      <c r="K253" s="28" t="n">
        <f aca="false">Detail!N248</f>
        <v>0</v>
      </c>
      <c r="L253" s="28" t="n">
        <f aca="false">Detail!O248</f>
        <v>0</v>
      </c>
      <c r="M253" s="34" t="n">
        <f aca="false">M252-F253</f>
        <v>77660.69</v>
      </c>
      <c r="N253" s="34" t="n">
        <f aca="false">H253+N252</f>
        <v>0</v>
      </c>
      <c r="O253" s="34" t="n">
        <f aca="false">I253+O252</f>
        <v>0</v>
      </c>
      <c r="P253" s="34" t="n">
        <f aca="false">J253+P252</f>
        <v>0</v>
      </c>
      <c r="Q253" s="34" t="n">
        <f aca="false">L253+Q252</f>
        <v>180.25</v>
      </c>
      <c r="R253" s="31" t="n">
        <f aca="false">Detail!P248</f>
        <v>0</v>
      </c>
      <c r="S253" s="31" t="n">
        <f aca="false">Detail!Q248</f>
        <v>0</v>
      </c>
      <c r="T253" s="32" t="n">
        <f aca="false">Detail!R248</f>
        <v>0</v>
      </c>
    </row>
    <row r="254" s="33" customFormat="true" ht="24" hidden="true" customHeight="true" outlineLevel="0" collapsed="false">
      <c r="A254" s="27" t="n">
        <f aca="false">Detail!C249</f>
        <v>0</v>
      </c>
      <c r="B254" s="28" t="n">
        <f aca="false">Detail!E249</f>
        <v>0</v>
      </c>
      <c r="C254" s="28" t="n">
        <f aca="false">Detail!F249</f>
        <v>0</v>
      </c>
      <c r="D254" s="29" t="n">
        <f aca="false">Detail!G249</f>
        <v>0</v>
      </c>
      <c r="E254" s="28" t="n">
        <f aca="false">Detail!H249</f>
        <v>0</v>
      </c>
      <c r="F254" s="28" t="n">
        <f aca="false">Detail!I249</f>
        <v>0</v>
      </c>
      <c r="G254" s="28" t="n">
        <f aca="false">Detail!J249</f>
        <v>0</v>
      </c>
      <c r="H254" s="28" t="n">
        <f aca="false">Detail!K249</f>
        <v>0</v>
      </c>
      <c r="I254" s="28" t="n">
        <f aca="false">Detail!L249</f>
        <v>0</v>
      </c>
      <c r="J254" s="28" t="n">
        <f aca="false">Detail!M249</f>
        <v>0</v>
      </c>
      <c r="K254" s="28" t="n">
        <f aca="false">Detail!N249</f>
        <v>0</v>
      </c>
      <c r="L254" s="28" t="n">
        <f aca="false">Detail!O249</f>
        <v>0</v>
      </c>
      <c r="M254" s="34" t="n">
        <f aca="false">M253-F254</f>
        <v>77660.69</v>
      </c>
      <c r="N254" s="34" t="n">
        <f aca="false">H254+N253</f>
        <v>0</v>
      </c>
      <c r="O254" s="34" t="n">
        <f aca="false">I254+O253</f>
        <v>0</v>
      </c>
      <c r="P254" s="34" t="n">
        <f aca="false">J254+P253</f>
        <v>0</v>
      </c>
      <c r="Q254" s="34" t="n">
        <f aca="false">L254+Q253</f>
        <v>180.25</v>
      </c>
      <c r="R254" s="31" t="n">
        <f aca="false">Detail!P249</f>
        <v>0</v>
      </c>
      <c r="S254" s="31" t="n">
        <f aca="false">Detail!Q249</f>
        <v>0</v>
      </c>
      <c r="T254" s="32" t="n">
        <f aca="false">Detail!R249</f>
        <v>0</v>
      </c>
    </row>
    <row r="255" s="33" customFormat="true" ht="24" hidden="true" customHeight="true" outlineLevel="0" collapsed="false">
      <c r="A255" s="27" t="n">
        <f aca="false">Detail!C250</f>
        <v>0</v>
      </c>
      <c r="B255" s="28" t="n">
        <f aca="false">Detail!E250</f>
        <v>0</v>
      </c>
      <c r="C255" s="28" t="n">
        <f aca="false">Detail!F250</f>
        <v>0</v>
      </c>
      <c r="D255" s="29" t="n">
        <f aca="false">Detail!G250</f>
        <v>0</v>
      </c>
      <c r="E255" s="28" t="n">
        <f aca="false">Detail!H250</f>
        <v>0</v>
      </c>
      <c r="F255" s="28" t="n">
        <f aca="false">Detail!I250</f>
        <v>0</v>
      </c>
      <c r="G255" s="28" t="n">
        <f aca="false">Detail!J250</f>
        <v>0</v>
      </c>
      <c r="H255" s="28" t="n">
        <f aca="false">Detail!K250</f>
        <v>0</v>
      </c>
      <c r="I255" s="28" t="n">
        <f aca="false">Detail!L250</f>
        <v>0</v>
      </c>
      <c r="J255" s="28" t="n">
        <f aca="false">Detail!M250</f>
        <v>0</v>
      </c>
      <c r="K255" s="28" t="n">
        <f aca="false">Detail!N250</f>
        <v>0</v>
      </c>
      <c r="L255" s="28" t="n">
        <f aca="false">Detail!O250</f>
        <v>0</v>
      </c>
      <c r="M255" s="34" t="n">
        <f aca="false">M254-F255</f>
        <v>77660.69</v>
      </c>
      <c r="N255" s="34" t="n">
        <f aca="false">H255+N254</f>
        <v>0</v>
      </c>
      <c r="O255" s="34" t="n">
        <f aca="false">I255+O254</f>
        <v>0</v>
      </c>
      <c r="P255" s="34" t="n">
        <f aca="false">J255+P254</f>
        <v>0</v>
      </c>
      <c r="Q255" s="34" t="n">
        <f aca="false">L255+Q254</f>
        <v>180.25</v>
      </c>
      <c r="R255" s="31" t="n">
        <f aca="false">Detail!P250</f>
        <v>0</v>
      </c>
      <c r="S255" s="31" t="n">
        <f aca="false">Detail!Q250</f>
        <v>0</v>
      </c>
      <c r="T255" s="32" t="n">
        <f aca="false">Detail!R250</f>
        <v>0</v>
      </c>
    </row>
    <row r="256" s="33" customFormat="true" ht="24" hidden="true" customHeight="true" outlineLevel="0" collapsed="false">
      <c r="A256" s="27" t="n">
        <f aca="false">Detail!C251</f>
        <v>0</v>
      </c>
      <c r="B256" s="28" t="n">
        <f aca="false">Detail!E251</f>
        <v>0</v>
      </c>
      <c r="C256" s="28" t="n">
        <f aca="false">Detail!F251</f>
        <v>0</v>
      </c>
      <c r="D256" s="29" t="n">
        <f aca="false">Detail!G251</f>
        <v>0</v>
      </c>
      <c r="E256" s="28" t="n">
        <f aca="false">Detail!H251</f>
        <v>0</v>
      </c>
      <c r="F256" s="28" t="n">
        <f aca="false">Detail!I251</f>
        <v>0</v>
      </c>
      <c r="G256" s="28" t="n">
        <f aca="false">Detail!J251</f>
        <v>0</v>
      </c>
      <c r="H256" s="28" t="n">
        <f aca="false">Detail!K251</f>
        <v>0</v>
      </c>
      <c r="I256" s="28" t="n">
        <f aca="false">Detail!L251</f>
        <v>0</v>
      </c>
      <c r="J256" s="28" t="n">
        <f aca="false">Detail!M251</f>
        <v>0</v>
      </c>
      <c r="K256" s="28" t="n">
        <f aca="false">Detail!N251</f>
        <v>0</v>
      </c>
      <c r="L256" s="28" t="n">
        <f aca="false">Detail!O251</f>
        <v>0</v>
      </c>
      <c r="M256" s="34" t="n">
        <f aca="false">M255-F256</f>
        <v>77660.69</v>
      </c>
      <c r="N256" s="34" t="n">
        <f aca="false">H256+N255</f>
        <v>0</v>
      </c>
      <c r="O256" s="34" t="n">
        <f aca="false">I256+O255</f>
        <v>0</v>
      </c>
      <c r="P256" s="34" t="n">
        <f aca="false">J256+P255</f>
        <v>0</v>
      </c>
      <c r="Q256" s="34" t="n">
        <f aca="false">L256+Q255</f>
        <v>180.25</v>
      </c>
      <c r="R256" s="31" t="n">
        <f aca="false">Detail!P251</f>
        <v>0</v>
      </c>
      <c r="S256" s="31" t="n">
        <f aca="false">Detail!Q251</f>
        <v>0</v>
      </c>
      <c r="T256" s="32" t="n">
        <f aca="false">Detail!R251</f>
        <v>0</v>
      </c>
    </row>
    <row r="257" s="33" customFormat="true" ht="24" hidden="true" customHeight="true" outlineLevel="0" collapsed="false">
      <c r="A257" s="27" t="n">
        <f aca="false">Detail!C252</f>
        <v>0</v>
      </c>
      <c r="B257" s="28" t="n">
        <f aca="false">Detail!E252</f>
        <v>0</v>
      </c>
      <c r="C257" s="28" t="n">
        <f aca="false">Detail!F252</f>
        <v>0</v>
      </c>
      <c r="D257" s="29" t="n">
        <f aca="false">Detail!G252</f>
        <v>0</v>
      </c>
      <c r="E257" s="28" t="n">
        <f aca="false">Detail!H252</f>
        <v>0</v>
      </c>
      <c r="F257" s="28" t="n">
        <f aca="false">Detail!I252</f>
        <v>0</v>
      </c>
      <c r="G257" s="28" t="n">
        <f aca="false">Detail!J252</f>
        <v>0</v>
      </c>
      <c r="H257" s="28" t="n">
        <f aca="false">Detail!K252</f>
        <v>0</v>
      </c>
      <c r="I257" s="28" t="n">
        <f aca="false">Detail!L252</f>
        <v>0</v>
      </c>
      <c r="J257" s="28" t="n">
        <f aca="false">Detail!M252</f>
        <v>0</v>
      </c>
      <c r="K257" s="28" t="n">
        <f aca="false">Detail!N252</f>
        <v>0</v>
      </c>
      <c r="L257" s="28" t="n">
        <f aca="false">Detail!O252</f>
        <v>0</v>
      </c>
      <c r="M257" s="34" t="n">
        <f aca="false">M256-F257</f>
        <v>77660.69</v>
      </c>
      <c r="N257" s="34" t="n">
        <f aca="false">H257+N256</f>
        <v>0</v>
      </c>
      <c r="O257" s="34" t="n">
        <f aca="false">I257+O256</f>
        <v>0</v>
      </c>
      <c r="P257" s="34" t="n">
        <f aca="false">J257+P256</f>
        <v>0</v>
      </c>
      <c r="Q257" s="34" t="n">
        <f aca="false">L257+Q256</f>
        <v>180.25</v>
      </c>
      <c r="R257" s="31" t="n">
        <f aca="false">Detail!P252</f>
        <v>0</v>
      </c>
      <c r="S257" s="31" t="n">
        <f aca="false">Detail!Q252</f>
        <v>0</v>
      </c>
      <c r="T257" s="32" t="n">
        <f aca="false">Detail!R252</f>
        <v>0</v>
      </c>
    </row>
    <row r="258" s="33" customFormat="true" ht="24" hidden="true" customHeight="true" outlineLevel="0" collapsed="false">
      <c r="A258" s="27" t="n">
        <f aca="false">Detail!C253</f>
        <v>0</v>
      </c>
      <c r="B258" s="28" t="n">
        <f aca="false">Detail!E253</f>
        <v>0</v>
      </c>
      <c r="C258" s="28" t="n">
        <f aca="false">Detail!F253</f>
        <v>0</v>
      </c>
      <c r="D258" s="29" t="n">
        <f aca="false">Detail!G253</f>
        <v>0</v>
      </c>
      <c r="E258" s="28" t="n">
        <f aca="false">Detail!H253</f>
        <v>0</v>
      </c>
      <c r="F258" s="28" t="n">
        <f aca="false">Detail!I253</f>
        <v>0</v>
      </c>
      <c r="G258" s="28" t="n">
        <f aca="false">Detail!J253</f>
        <v>0</v>
      </c>
      <c r="H258" s="28" t="n">
        <f aca="false">Detail!K253</f>
        <v>0</v>
      </c>
      <c r="I258" s="28" t="n">
        <f aca="false">Detail!L253</f>
        <v>0</v>
      </c>
      <c r="J258" s="28" t="n">
        <f aca="false">Detail!M253</f>
        <v>0</v>
      </c>
      <c r="K258" s="28" t="n">
        <f aca="false">Detail!N253</f>
        <v>0</v>
      </c>
      <c r="L258" s="28" t="n">
        <f aca="false">Detail!O253</f>
        <v>0</v>
      </c>
      <c r="M258" s="34" t="n">
        <f aca="false">M257-F258</f>
        <v>77660.69</v>
      </c>
      <c r="N258" s="34" t="n">
        <f aca="false">H258+N257</f>
        <v>0</v>
      </c>
      <c r="O258" s="34" t="n">
        <f aca="false">I258+O257</f>
        <v>0</v>
      </c>
      <c r="P258" s="34" t="n">
        <f aca="false">J258+P257</f>
        <v>0</v>
      </c>
      <c r="Q258" s="34" t="n">
        <f aca="false">L258+Q257</f>
        <v>180.25</v>
      </c>
      <c r="R258" s="31" t="n">
        <f aca="false">Detail!P253</f>
        <v>0</v>
      </c>
      <c r="S258" s="31" t="n">
        <f aca="false">Detail!Q253</f>
        <v>0</v>
      </c>
      <c r="T258" s="32" t="n">
        <f aca="false">Detail!R253</f>
        <v>0</v>
      </c>
    </row>
    <row r="259" s="33" customFormat="true" ht="24" hidden="true" customHeight="true" outlineLevel="0" collapsed="false">
      <c r="A259" s="27" t="n">
        <f aca="false">Detail!C254</f>
        <v>0</v>
      </c>
      <c r="B259" s="28" t="n">
        <f aca="false">Detail!E254</f>
        <v>0</v>
      </c>
      <c r="C259" s="28" t="n">
        <f aca="false">Detail!F254</f>
        <v>0</v>
      </c>
      <c r="D259" s="29" t="n">
        <f aca="false">Detail!G254</f>
        <v>0</v>
      </c>
      <c r="E259" s="28" t="n">
        <f aca="false">Detail!H254</f>
        <v>0</v>
      </c>
      <c r="F259" s="28" t="n">
        <f aca="false">Detail!I254</f>
        <v>0</v>
      </c>
      <c r="G259" s="28" t="n">
        <f aca="false">Detail!J254</f>
        <v>0</v>
      </c>
      <c r="H259" s="28" t="n">
        <f aca="false">Detail!K254</f>
        <v>0</v>
      </c>
      <c r="I259" s="28" t="n">
        <f aca="false">Detail!L254</f>
        <v>0</v>
      </c>
      <c r="J259" s="28" t="n">
        <f aca="false">Detail!M254</f>
        <v>0</v>
      </c>
      <c r="K259" s="28" t="n">
        <f aca="false">Detail!N254</f>
        <v>0</v>
      </c>
      <c r="L259" s="28" t="n">
        <f aca="false">Detail!O254</f>
        <v>0</v>
      </c>
      <c r="M259" s="34" t="n">
        <f aca="false">M258-F259</f>
        <v>77660.69</v>
      </c>
      <c r="N259" s="34" t="n">
        <f aca="false">H259+N258</f>
        <v>0</v>
      </c>
      <c r="O259" s="34" t="n">
        <f aca="false">I259+O258</f>
        <v>0</v>
      </c>
      <c r="P259" s="34" t="n">
        <f aca="false">J259+P258</f>
        <v>0</v>
      </c>
      <c r="Q259" s="34" t="n">
        <f aca="false">L259+Q258</f>
        <v>180.25</v>
      </c>
      <c r="R259" s="31" t="n">
        <f aca="false">Detail!P254</f>
        <v>0</v>
      </c>
      <c r="S259" s="31" t="n">
        <f aca="false">Detail!Q254</f>
        <v>0</v>
      </c>
      <c r="T259" s="32" t="n">
        <f aca="false">Detail!R254</f>
        <v>0</v>
      </c>
    </row>
    <row r="260" s="33" customFormat="true" ht="24" hidden="true" customHeight="true" outlineLevel="0" collapsed="false">
      <c r="A260" s="27" t="n">
        <f aca="false">Detail!C255</f>
        <v>0</v>
      </c>
      <c r="B260" s="28" t="n">
        <f aca="false">Detail!E255</f>
        <v>0</v>
      </c>
      <c r="C260" s="28" t="n">
        <f aca="false">Detail!F255</f>
        <v>0</v>
      </c>
      <c r="D260" s="29" t="n">
        <f aca="false">Detail!G255</f>
        <v>0</v>
      </c>
      <c r="E260" s="28" t="n">
        <f aca="false">Detail!H255</f>
        <v>0</v>
      </c>
      <c r="F260" s="28" t="n">
        <f aca="false">Detail!I255</f>
        <v>0</v>
      </c>
      <c r="G260" s="28" t="n">
        <f aca="false">Detail!J255</f>
        <v>0</v>
      </c>
      <c r="H260" s="28" t="n">
        <f aca="false">Detail!K255</f>
        <v>0</v>
      </c>
      <c r="I260" s="28" t="n">
        <f aca="false">Detail!L255</f>
        <v>0</v>
      </c>
      <c r="J260" s="28" t="n">
        <f aca="false">Detail!M255</f>
        <v>0</v>
      </c>
      <c r="K260" s="28" t="n">
        <f aca="false">Detail!N255</f>
        <v>0</v>
      </c>
      <c r="L260" s="28" t="n">
        <f aca="false">Detail!O255</f>
        <v>0</v>
      </c>
      <c r="M260" s="34" t="n">
        <f aca="false">M259-F260</f>
        <v>77660.69</v>
      </c>
      <c r="N260" s="34" t="n">
        <f aca="false">H260+N259</f>
        <v>0</v>
      </c>
      <c r="O260" s="34" t="n">
        <f aca="false">I260+O259</f>
        <v>0</v>
      </c>
      <c r="P260" s="34" t="n">
        <f aca="false">J260+P259</f>
        <v>0</v>
      </c>
      <c r="Q260" s="34" t="n">
        <f aca="false">L260+Q259</f>
        <v>180.25</v>
      </c>
      <c r="R260" s="31" t="n">
        <f aca="false">Detail!P255</f>
        <v>0</v>
      </c>
      <c r="S260" s="31" t="n">
        <f aca="false">Detail!Q255</f>
        <v>0</v>
      </c>
      <c r="T260" s="32" t="n">
        <f aca="false">Detail!R255</f>
        <v>0</v>
      </c>
    </row>
    <row r="261" s="33" customFormat="true" ht="24" hidden="true" customHeight="true" outlineLevel="0" collapsed="false">
      <c r="A261" s="27" t="n">
        <f aca="false">Detail!C256</f>
        <v>0</v>
      </c>
      <c r="B261" s="28" t="n">
        <f aca="false">Detail!E256</f>
        <v>0</v>
      </c>
      <c r="C261" s="28" t="n">
        <f aca="false">Detail!F256</f>
        <v>0</v>
      </c>
      <c r="D261" s="29" t="n">
        <f aca="false">Detail!G256</f>
        <v>0</v>
      </c>
      <c r="E261" s="28" t="n">
        <f aca="false">Detail!H256</f>
        <v>0</v>
      </c>
      <c r="F261" s="28" t="n">
        <f aca="false">Detail!I256</f>
        <v>0</v>
      </c>
      <c r="G261" s="28" t="n">
        <f aca="false">Detail!J256</f>
        <v>0</v>
      </c>
      <c r="H261" s="28" t="n">
        <f aca="false">Detail!K256</f>
        <v>0</v>
      </c>
      <c r="I261" s="28" t="n">
        <f aca="false">Detail!L256</f>
        <v>0</v>
      </c>
      <c r="J261" s="28" t="n">
        <f aca="false">Detail!M256</f>
        <v>0</v>
      </c>
      <c r="K261" s="28" t="n">
        <f aca="false">Detail!N256</f>
        <v>0</v>
      </c>
      <c r="L261" s="28" t="n">
        <f aca="false">Detail!O256</f>
        <v>0</v>
      </c>
      <c r="M261" s="34" t="n">
        <f aca="false">M260-F261</f>
        <v>77660.69</v>
      </c>
      <c r="N261" s="34" t="n">
        <f aca="false">H261+N260</f>
        <v>0</v>
      </c>
      <c r="O261" s="34" t="n">
        <f aca="false">I261+O260</f>
        <v>0</v>
      </c>
      <c r="P261" s="34" t="n">
        <f aca="false">J261+P260</f>
        <v>0</v>
      </c>
      <c r="Q261" s="34" t="n">
        <f aca="false">L261+Q260</f>
        <v>180.25</v>
      </c>
      <c r="R261" s="31" t="n">
        <f aca="false">Detail!P256</f>
        <v>0</v>
      </c>
      <c r="S261" s="31" t="n">
        <f aca="false">Detail!Q256</f>
        <v>0</v>
      </c>
      <c r="T261" s="32" t="n">
        <f aca="false">Detail!R256</f>
        <v>0</v>
      </c>
    </row>
    <row r="262" s="33" customFormat="true" ht="24" hidden="true" customHeight="true" outlineLevel="0" collapsed="false">
      <c r="A262" s="27" t="n">
        <f aca="false">Detail!C257</f>
        <v>0</v>
      </c>
      <c r="B262" s="28" t="n">
        <f aca="false">Detail!E257</f>
        <v>0</v>
      </c>
      <c r="C262" s="28" t="n">
        <f aca="false">Detail!F257</f>
        <v>0</v>
      </c>
      <c r="D262" s="29" t="n">
        <f aca="false">Detail!G257</f>
        <v>0</v>
      </c>
      <c r="E262" s="28" t="n">
        <f aca="false">Detail!H257</f>
        <v>0</v>
      </c>
      <c r="F262" s="28" t="n">
        <f aca="false">Detail!I257</f>
        <v>0</v>
      </c>
      <c r="G262" s="28" t="n">
        <f aca="false">Detail!J257</f>
        <v>0</v>
      </c>
      <c r="H262" s="28" t="n">
        <f aca="false">Detail!K257</f>
        <v>0</v>
      </c>
      <c r="I262" s="28" t="n">
        <f aca="false">Detail!L257</f>
        <v>0</v>
      </c>
      <c r="J262" s="28" t="n">
        <f aca="false">Detail!M257</f>
        <v>0</v>
      </c>
      <c r="K262" s="28" t="n">
        <f aca="false">Detail!N257</f>
        <v>0</v>
      </c>
      <c r="L262" s="28" t="n">
        <f aca="false">Detail!O257</f>
        <v>0</v>
      </c>
      <c r="M262" s="34" t="n">
        <f aca="false">M261-F262</f>
        <v>77660.69</v>
      </c>
      <c r="N262" s="34" t="n">
        <f aca="false">H262+N261</f>
        <v>0</v>
      </c>
      <c r="O262" s="34" t="n">
        <f aca="false">I262+O261</f>
        <v>0</v>
      </c>
      <c r="P262" s="34" t="n">
        <f aca="false">J262+P261</f>
        <v>0</v>
      </c>
      <c r="Q262" s="34" t="n">
        <f aca="false">L262+Q261</f>
        <v>180.25</v>
      </c>
      <c r="R262" s="31" t="n">
        <f aca="false">Detail!P257</f>
        <v>0</v>
      </c>
      <c r="S262" s="31" t="n">
        <f aca="false">Detail!Q257</f>
        <v>0</v>
      </c>
      <c r="T262" s="32" t="n">
        <f aca="false">Detail!R257</f>
        <v>0</v>
      </c>
    </row>
    <row r="263" s="33" customFormat="true" ht="24" hidden="true" customHeight="true" outlineLevel="0" collapsed="false">
      <c r="A263" s="27" t="n">
        <f aca="false">Detail!C258</f>
        <v>0</v>
      </c>
      <c r="B263" s="28" t="n">
        <f aca="false">Detail!E258</f>
        <v>0</v>
      </c>
      <c r="C263" s="28" t="n">
        <f aca="false">Detail!F258</f>
        <v>0</v>
      </c>
      <c r="D263" s="29" t="n">
        <f aca="false">Detail!G258</f>
        <v>0</v>
      </c>
      <c r="E263" s="28" t="n">
        <f aca="false">Detail!H258</f>
        <v>0</v>
      </c>
      <c r="F263" s="28" t="n">
        <f aca="false">Detail!I258</f>
        <v>0</v>
      </c>
      <c r="G263" s="28" t="n">
        <f aca="false">Detail!J258</f>
        <v>0</v>
      </c>
      <c r="H263" s="28" t="n">
        <f aca="false">Detail!K258</f>
        <v>0</v>
      </c>
      <c r="I263" s="28" t="n">
        <f aca="false">Detail!L258</f>
        <v>0</v>
      </c>
      <c r="J263" s="28" t="n">
        <f aca="false">Detail!M258</f>
        <v>0</v>
      </c>
      <c r="K263" s="28" t="n">
        <f aca="false">Detail!N258</f>
        <v>0</v>
      </c>
      <c r="L263" s="28" t="n">
        <f aca="false">Detail!O258</f>
        <v>0</v>
      </c>
      <c r="M263" s="34" t="n">
        <f aca="false">M262-F263</f>
        <v>77660.69</v>
      </c>
      <c r="N263" s="34" t="n">
        <f aca="false">H263+N262</f>
        <v>0</v>
      </c>
      <c r="O263" s="34" t="n">
        <f aca="false">I263+O262</f>
        <v>0</v>
      </c>
      <c r="P263" s="34" t="n">
        <f aca="false">J263+P262</f>
        <v>0</v>
      </c>
      <c r="Q263" s="34" t="n">
        <f aca="false">L263+Q262</f>
        <v>180.25</v>
      </c>
      <c r="R263" s="31" t="n">
        <f aca="false">Detail!P258</f>
        <v>0</v>
      </c>
      <c r="S263" s="31" t="n">
        <f aca="false">Detail!Q258</f>
        <v>0</v>
      </c>
      <c r="T263" s="32" t="n">
        <f aca="false">Detail!R258</f>
        <v>0</v>
      </c>
    </row>
    <row r="264" s="33" customFormat="true" ht="24" hidden="true" customHeight="true" outlineLevel="0" collapsed="false">
      <c r="A264" s="27" t="n">
        <f aca="false">Detail!C259</f>
        <v>0</v>
      </c>
      <c r="B264" s="28" t="n">
        <f aca="false">Detail!E259</f>
        <v>0</v>
      </c>
      <c r="C264" s="28" t="n">
        <f aca="false">Detail!F259</f>
        <v>0</v>
      </c>
      <c r="D264" s="29" t="n">
        <f aca="false">Detail!G259</f>
        <v>0</v>
      </c>
      <c r="E264" s="28" t="n">
        <f aca="false">Detail!H259</f>
        <v>0</v>
      </c>
      <c r="F264" s="28" t="n">
        <f aca="false">Detail!I259</f>
        <v>0</v>
      </c>
      <c r="G264" s="28" t="n">
        <f aca="false">Detail!J259</f>
        <v>0</v>
      </c>
      <c r="H264" s="28" t="n">
        <f aca="false">Detail!K259</f>
        <v>0</v>
      </c>
      <c r="I264" s="28" t="n">
        <f aca="false">Detail!L259</f>
        <v>0</v>
      </c>
      <c r="J264" s="28" t="n">
        <f aca="false">Detail!M259</f>
        <v>0</v>
      </c>
      <c r="K264" s="28" t="n">
        <f aca="false">Detail!N259</f>
        <v>0</v>
      </c>
      <c r="L264" s="28" t="n">
        <f aca="false">Detail!O259</f>
        <v>0</v>
      </c>
      <c r="M264" s="34" t="n">
        <f aca="false">M263-F264</f>
        <v>77660.69</v>
      </c>
      <c r="N264" s="34" t="n">
        <f aca="false">H264+N263</f>
        <v>0</v>
      </c>
      <c r="O264" s="34" t="n">
        <f aca="false">I264+O263</f>
        <v>0</v>
      </c>
      <c r="P264" s="34" t="n">
        <f aca="false">J264+P263</f>
        <v>0</v>
      </c>
      <c r="Q264" s="34" t="n">
        <f aca="false">L264+Q263</f>
        <v>180.25</v>
      </c>
      <c r="R264" s="31" t="n">
        <f aca="false">Detail!P259</f>
        <v>0</v>
      </c>
      <c r="S264" s="31" t="n">
        <f aca="false">Detail!Q259</f>
        <v>0</v>
      </c>
      <c r="T264" s="32" t="n">
        <f aca="false">Detail!R259</f>
        <v>0</v>
      </c>
    </row>
    <row r="265" s="33" customFormat="true" ht="24" hidden="true" customHeight="true" outlineLevel="0" collapsed="false">
      <c r="A265" s="27" t="n">
        <f aca="false">Detail!C260</f>
        <v>0</v>
      </c>
      <c r="B265" s="28" t="n">
        <f aca="false">Detail!E260</f>
        <v>0</v>
      </c>
      <c r="C265" s="28" t="n">
        <f aca="false">Detail!F260</f>
        <v>0</v>
      </c>
      <c r="D265" s="29" t="n">
        <f aca="false">Detail!G260</f>
        <v>0</v>
      </c>
      <c r="E265" s="28" t="n">
        <f aca="false">Detail!H260</f>
        <v>0</v>
      </c>
      <c r="F265" s="28" t="n">
        <f aca="false">Detail!I260</f>
        <v>0</v>
      </c>
      <c r="G265" s="28" t="n">
        <f aca="false">Detail!J260</f>
        <v>0</v>
      </c>
      <c r="H265" s="28" t="n">
        <f aca="false">Detail!K260</f>
        <v>0</v>
      </c>
      <c r="I265" s="28" t="n">
        <f aca="false">Detail!L260</f>
        <v>0</v>
      </c>
      <c r="J265" s="28" t="n">
        <f aca="false">Detail!M260</f>
        <v>0</v>
      </c>
      <c r="K265" s="28" t="n">
        <f aca="false">Detail!N260</f>
        <v>0</v>
      </c>
      <c r="L265" s="28" t="n">
        <f aca="false">Detail!O260</f>
        <v>0</v>
      </c>
      <c r="M265" s="34" t="n">
        <f aca="false">M264-F265</f>
        <v>77660.69</v>
      </c>
      <c r="N265" s="34" t="n">
        <f aca="false">H265+N264</f>
        <v>0</v>
      </c>
      <c r="O265" s="34" t="n">
        <f aca="false">I265+O264</f>
        <v>0</v>
      </c>
      <c r="P265" s="34" t="n">
        <f aca="false">J265+P264</f>
        <v>0</v>
      </c>
      <c r="Q265" s="34" t="n">
        <f aca="false">L265+Q264</f>
        <v>180.25</v>
      </c>
      <c r="R265" s="31" t="n">
        <f aca="false">Detail!P260</f>
        <v>0</v>
      </c>
      <c r="S265" s="31" t="n">
        <f aca="false">Detail!Q260</f>
        <v>0</v>
      </c>
      <c r="T265" s="32" t="n">
        <f aca="false">Detail!R260</f>
        <v>0</v>
      </c>
    </row>
    <row r="266" s="33" customFormat="true" ht="24" hidden="true" customHeight="true" outlineLevel="0" collapsed="false">
      <c r="A266" s="27" t="n">
        <f aca="false">Detail!C261</f>
        <v>0</v>
      </c>
      <c r="B266" s="28" t="n">
        <f aca="false">Detail!E261</f>
        <v>0</v>
      </c>
      <c r="C266" s="28" t="n">
        <f aca="false">Detail!F261</f>
        <v>0</v>
      </c>
      <c r="D266" s="29" t="n">
        <f aca="false">Detail!G261</f>
        <v>0</v>
      </c>
      <c r="E266" s="28" t="n">
        <f aca="false">Detail!H261</f>
        <v>0</v>
      </c>
      <c r="F266" s="28" t="n">
        <f aca="false">Detail!I261</f>
        <v>0</v>
      </c>
      <c r="G266" s="28" t="n">
        <f aca="false">Detail!J261</f>
        <v>0</v>
      </c>
      <c r="H266" s="28" t="n">
        <f aca="false">Detail!K261</f>
        <v>0</v>
      </c>
      <c r="I266" s="28" t="n">
        <f aca="false">Detail!L261</f>
        <v>0</v>
      </c>
      <c r="J266" s="28" t="n">
        <f aca="false">Detail!M261</f>
        <v>0</v>
      </c>
      <c r="K266" s="28" t="n">
        <f aca="false">Detail!N261</f>
        <v>0</v>
      </c>
      <c r="L266" s="28" t="n">
        <f aca="false">Detail!O261</f>
        <v>0</v>
      </c>
      <c r="M266" s="34" t="n">
        <f aca="false">M265-F266</f>
        <v>77660.69</v>
      </c>
      <c r="N266" s="34" t="n">
        <f aca="false">H266+N265</f>
        <v>0</v>
      </c>
      <c r="O266" s="34" t="n">
        <f aca="false">I266+O265</f>
        <v>0</v>
      </c>
      <c r="P266" s="34" t="n">
        <f aca="false">J266+P265</f>
        <v>0</v>
      </c>
      <c r="Q266" s="34" t="n">
        <f aca="false">L266+Q265</f>
        <v>180.25</v>
      </c>
      <c r="R266" s="31" t="n">
        <f aca="false">Detail!P261</f>
        <v>0</v>
      </c>
      <c r="S266" s="31" t="n">
        <f aca="false">Detail!Q261</f>
        <v>0</v>
      </c>
      <c r="T266" s="32" t="n">
        <f aca="false">Detail!R261</f>
        <v>0</v>
      </c>
    </row>
    <row r="267" s="33" customFormat="true" ht="24" hidden="true" customHeight="true" outlineLevel="0" collapsed="false">
      <c r="A267" s="27" t="n">
        <f aca="false">Detail!C262</f>
        <v>0</v>
      </c>
      <c r="B267" s="28" t="n">
        <f aca="false">Detail!E262</f>
        <v>0</v>
      </c>
      <c r="C267" s="28" t="n">
        <f aca="false">Detail!F262</f>
        <v>0</v>
      </c>
      <c r="D267" s="29" t="n">
        <f aca="false">Detail!G262</f>
        <v>0</v>
      </c>
      <c r="E267" s="28" t="n">
        <f aca="false">Detail!H262</f>
        <v>0</v>
      </c>
      <c r="F267" s="28" t="n">
        <f aca="false">Detail!I262</f>
        <v>0</v>
      </c>
      <c r="G267" s="28" t="n">
        <f aca="false">Detail!J262</f>
        <v>0</v>
      </c>
      <c r="H267" s="28" t="n">
        <f aca="false">Detail!K262</f>
        <v>0</v>
      </c>
      <c r="I267" s="28" t="n">
        <f aca="false">Detail!L262</f>
        <v>0</v>
      </c>
      <c r="J267" s="28" t="n">
        <f aca="false">Detail!M262</f>
        <v>0</v>
      </c>
      <c r="K267" s="28" t="n">
        <f aca="false">Detail!N262</f>
        <v>0</v>
      </c>
      <c r="L267" s="28" t="n">
        <f aca="false">Detail!O262</f>
        <v>0</v>
      </c>
      <c r="M267" s="34" t="n">
        <f aca="false">M266-F267</f>
        <v>77660.69</v>
      </c>
      <c r="N267" s="34" t="n">
        <f aca="false">H267+N266</f>
        <v>0</v>
      </c>
      <c r="O267" s="34" t="n">
        <f aca="false">I267+O266</f>
        <v>0</v>
      </c>
      <c r="P267" s="34" t="n">
        <f aca="false">J267+P266</f>
        <v>0</v>
      </c>
      <c r="Q267" s="34" t="n">
        <f aca="false">L267+Q266</f>
        <v>180.25</v>
      </c>
      <c r="R267" s="31" t="n">
        <f aca="false">Detail!P262</f>
        <v>0</v>
      </c>
      <c r="S267" s="31" t="n">
        <f aca="false">Detail!Q262</f>
        <v>0</v>
      </c>
      <c r="T267" s="32" t="n">
        <f aca="false">Detail!R262</f>
        <v>0</v>
      </c>
    </row>
    <row r="268" s="33" customFormat="true" ht="24" hidden="true" customHeight="true" outlineLevel="0" collapsed="false">
      <c r="A268" s="27" t="n">
        <f aca="false">Detail!C263</f>
        <v>0</v>
      </c>
      <c r="B268" s="28" t="n">
        <f aca="false">Detail!E263</f>
        <v>0</v>
      </c>
      <c r="C268" s="28" t="n">
        <f aca="false">Detail!F263</f>
        <v>0</v>
      </c>
      <c r="D268" s="29" t="n">
        <f aca="false">Detail!G263</f>
        <v>0</v>
      </c>
      <c r="E268" s="28" t="n">
        <f aca="false">Detail!H263</f>
        <v>0</v>
      </c>
      <c r="F268" s="28" t="n">
        <f aca="false">Detail!I263</f>
        <v>0</v>
      </c>
      <c r="G268" s="28" t="n">
        <f aca="false">Detail!J263</f>
        <v>0</v>
      </c>
      <c r="H268" s="28" t="n">
        <f aca="false">Detail!K263</f>
        <v>0</v>
      </c>
      <c r="I268" s="28" t="n">
        <f aca="false">Detail!L263</f>
        <v>0</v>
      </c>
      <c r="J268" s="28" t="n">
        <f aca="false">Detail!M263</f>
        <v>0</v>
      </c>
      <c r="K268" s="28" t="n">
        <f aca="false">Detail!N263</f>
        <v>0</v>
      </c>
      <c r="L268" s="28" t="n">
        <f aca="false">Detail!O263</f>
        <v>0</v>
      </c>
      <c r="M268" s="34" t="n">
        <f aca="false">M267-F268</f>
        <v>77660.69</v>
      </c>
      <c r="N268" s="34" t="n">
        <f aca="false">H268+N267</f>
        <v>0</v>
      </c>
      <c r="O268" s="34" t="n">
        <f aca="false">I268+O267</f>
        <v>0</v>
      </c>
      <c r="P268" s="34" t="n">
        <f aca="false">J268+P267</f>
        <v>0</v>
      </c>
      <c r="Q268" s="34" t="n">
        <f aca="false">L268+Q267</f>
        <v>180.25</v>
      </c>
      <c r="R268" s="31" t="n">
        <f aca="false">Detail!P263</f>
        <v>0</v>
      </c>
      <c r="S268" s="31" t="n">
        <f aca="false">Detail!Q263</f>
        <v>0</v>
      </c>
      <c r="T268" s="32" t="n">
        <f aca="false">Detail!R263</f>
        <v>0</v>
      </c>
    </row>
    <row r="269" s="33" customFormat="true" ht="24" hidden="true" customHeight="true" outlineLevel="0" collapsed="false">
      <c r="A269" s="27" t="n">
        <f aca="false">Detail!C264</f>
        <v>0</v>
      </c>
      <c r="B269" s="28" t="n">
        <f aca="false">Detail!E264</f>
        <v>0</v>
      </c>
      <c r="C269" s="28" t="n">
        <f aca="false">Detail!F264</f>
        <v>0</v>
      </c>
      <c r="D269" s="29" t="n">
        <f aca="false">Detail!G264</f>
        <v>0</v>
      </c>
      <c r="E269" s="28" t="n">
        <f aca="false">Detail!H264</f>
        <v>0</v>
      </c>
      <c r="F269" s="28" t="n">
        <f aca="false">Detail!I264</f>
        <v>0</v>
      </c>
      <c r="G269" s="28" t="n">
        <f aca="false">Detail!J264</f>
        <v>0</v>
      </c>
      <c r="H269" s="28" t="n">
        <f aca="false">Detail!K264</f>
        <v>0</v>
      </c>
      <c r="I269" s="28" t="n">
        <f aca="false">Detail!L264</f>
        <v>0</v>
      </c>
      <c r="J269" s="28" t="n">
        <f aca="false">Detail!M264</f>
        <v>0</v>
      </c>
      <c r="K269" s="28" t="n">
        <f aca="false">Detail!N264</f>
        <v>0</v>
      </c>
      <c r="L269" s="28" t="n">
        <f aca="false">Detail!O264</f>
        <v>0</v>
      </c>
      <c r="M269" s="34" t="n">
        <f aca="false">M268-F269</f>
        <v>77660.69</v>
      </c>
      <c r="N269" s="34" t="n">
        <f aca="false">H269+N268</f>
        <v>0</v>
      </c>
      <c r="O269" s="34" t="n">
        <f aca="false">I269+O268</f>
        <v>0</v>
      </c>
      <c r="P269" s="34" t="n">
        <f aca="false">J269+P268</f>
        <v>0</v>
      </c>
      <c r="Q269" s="34" t="n">
        <f aca="false">L269+Q268</f>
        <v>180.25</v>
      </c>
      <c r="R269" s="31" t="n">
        <f aca="false">Detail!P264</f>
        <v>0</v>
      </c>
      <c r="S269" s="31" t="n">
        <f aca="false">Detail!Q264</f>
        <v>0</v>
      </c>
      <c r="T269" s="32" t="n">
        <f aca="false">Detail!R264</f>
        <v>0</v>
      </c>
    </row>
    <row r="270" s="33" customFormat="true" ht="24" hidden="true" customHeight="true" outlineLevel="0" collapsed="false">
      <c r="A270" s="27" t="n">
        <f aca="false">Detail!C265</f>
        <v>0</v>
      </c>
      <c r="B270" s="28" t="n">
        <f aca="false">Detail!E265</f>
        <v>0</v>
      </c>
      <c r="C270" s="28" t="n">
        <f aca="false">Detail!F265</f>
        <v>0</v>
      </c>
      <c r="D270" s="29" t="n">
        <f aca="false">Detail!G265</f>
        <v>0</v>
      </c>
      <c r="E270" s="28" t="n">
        <f aca="false">Detail!H265</f>
        <v>0</v>
      </c>
      <c r="F270" s="28" t="n">
        <f aca="false">Detail!I265</f>
        <v>0</v>
      </c>
      <c r="G270" s="28" t="n">
        <f aca="false">Detail!J265</f>
        <v>0</v>
      </c>
      <c r="H270" s="28" t="n">
        <f aca="false">Detail!K265</f>
        <v>0</v>
      </c>
      <c r="I270" s="28" t="n">
        <f aca="false">Detail!L265</f>
        <v>0</v>
      </c>
      <c r="J270" s="28" t="n">
        <f aca="false">Detail!M265</f>
        <v>0</v>
      </c>
      <c r="K270" s="28" t="n">
        <f aca="false">Detail!N265</f>
        <v>0</v>
      </c>
      <c r="L270" s="28" t="n">
        <f aca="false">Detail!O265</f>
        <v>0</v>
      </c>
      <c r="M270" s="34" t="n">
        <f aca="false">M269-F270</f>
        <v>77660.69</v>
      </c>
      <c r="N270" s="34" t="n">
        <f aca="false">H270+N269</f>
        <v>0</v>
      </c>
      <c r="O270" s="34" t="n">
        <f aca="false">I270+O269</f>
        <v>0</v>
      </c>
      <c r="P270" s="34" t="n">
        <f aca="false">J270+P269</f>
        <v>0</v>
      </c>
      <c r="Q270" s="34" t="n">
        <f aca="false">L270+Q269</f>
        <v>180.25</v>
      </c>
      <c r="R270" s="31" t="n">
        <f aca="false">Detail!P265</f>
        <v>0</v>
      </c>
      <c r="S270" s="31" t="n">
        <f aca="false">Detail!Q265</f>
        <v>0</v>
      </c>
      <c r="T270" s="32" t="n">
        <f aca="false">Detail!R265</f>
        <v>0</v>
      </c>
    </row>
    <row r="271" s="33" customFormat="true" ht="24" hidden="true" customHeight="true" outlineLevel="0" collapsed="false">
      <c r="A271" s="27" t="n">
        <f aca="false">Detail!C266</f>
        <v>0</v>
      </c>
      <c r="B271" s="28" t="n">
        <f aca="false">Detail!E266</f>
        <v>0</v>
      </c>
      <c r="C271" s="28" t="n">
        <f aca="false">Detail!F266</f>
        <v>0</v>
      </c>
      <c r="D271" s="29" t="n">
        <f aca="false">Detail!G266</f>
        <v>0</v>
      </c>
      <c r="E271" s="28" t="n">
        <f aca="false">Detail!H266</f>
        <v>0</v>
      </c>
      <c r="F271" s="28" t="n">
        <f aca="false">Detail!I266</f>
        <v>0</v>
      </c>
      <c r="G271" s="28" t="n">
        <f aca="false">Detail!J266</f>
        <v>0</v>
      </c>
      <c r="H271" s="28" t="n">
        <f aca="false">Detail!K266</f>
        <v>0</v>
      </c>
      <c r="I271" s="28" t="n">
        <f aca="false">Detail!L266</f>
        <v>0</v>
      </c>
      <c r="J271" s="28" t="n">
        <f aca="false">Detail!M266</f>
        <v>0</v>
      </c>
      <c r="K271" s="28" t="n">
        <f aca="false">Detail!N266</f>
        <v>0</v>
      </c>
      <c r="L271" s="28" t="n">
        <f aca="false">Detail!O266</f>
        <v>0</v>
      </c>
      <c r="M271" s="34" t="n">
        <f aca="false">M270-F271</f>
        <v>77660.69</v>
      </c>
      <c r="N271" s="34" t="n">
        <f aca="false">H271+N270</f>
        <v>0</v>
      </c>
      <c r="O271" s="34" t="n">
        <f aca="false">I271+O270</f>
        <v>0</v>
      </c>
      <c r="P271" s="34" t="n">
        <f aca="false">J271+P270</f>
        <v>0</v>
      </c>
      <c r="Q271" s="34" t="n">
        <f aca="false">L271+Q270</f>
        <v>180.25</v>
      </c>
      <c r="R271" s="31" t="n">
        <f aca="false">Detail!P266</f>
        <v>0</v>
      </c>
      <c r="S271" s="31" t="n">
        <f aca="false">Detail!Q266</f>
        <v>0</v>
      </c>
      <c r="T271" s="32" t="n">
        <f aca="false">Detail!R266</f>
        <v>0</v>
      </c>
    </row>
    <row r="272" s="33" customFormat="true" ht="24" hidden="true" customHeight="true" outlineLevel="0" collapsed="false">
      <c r="A272" s="27" t="n">
        <f aca="false">Detail!C267</f>
        <v>0</v>
      </c>
      <c r="B272" s="28" t="n">
        <f aca="false">Detail!E267</f>
        <v>0</v>
      </c>
      <c r="C272" s="28" t="n">
        <f aca="false">Detail!F267</f>
        <v>0</v>
      </c>
      <c r="D272" s="29" t="n">
        <f aca="false">Detail!G267</f>
        <v>0</v>
      </c>
      <c r="E272" s="28" t="n">
        <f aca="false">Detail!H267</f>
        <v>0</v>
      </c>
      <c r="F272" s="28" t="n">
        <f aca="false">Detail!I267</f>
        <v>0</v>
      </c>
      <c r="G272" s="28" t="n">
        <f aca="false">Detail!J267</f>
        <v>0</v>
      </c>
      <c r="H272" s="28" t="n">
        <f aca="false">Detail!K267</f>
        <v>0</v>
      </c>
      <c r="I272" s="28" t="n">
        <f aca="false">Detail!L267</f>
        <v>0</v>
      </c>
      <c r="J272" s="28" t="n">
        <f aca="false">Detail!M267</f>
        <v>0</v>
      </c>
      <c r="K272" s="28" t="n">
        <f aca="false">Detail!N267</f>
        <v>0</v>
      </c>
      <c r="L272" s="28" t="n">
        <f aca="false">Detail!O267</f>
        <v>0</v>
      </c>
      <c r="M272" s="34" t="n">
        <f aca="false">M271-F272</f>
        <v>77660.69</v>
      </c>
      <c r="N272" s="34" t="n">
        <f aca="false">H272+N271</f>
        <v>0</v>
      </c>
      <c r="O272" s="34" t="n">
        <f aca="false">I272+O271</f>
        <v>0</v>
      </c>
      <c r="P272" s="34" t="n">
        <f aca="false">J272+P271</f>
        <v>0</v>
      </c>
      <c r="Q272" s="34" t="n">
        <f aca="false">L272+Q271</f>
        <v>180.25</v>
      </c>
      <c r="R272" s="31" t="n">
        <f aca="false">Detail!P267</f>
        <v>0</v>
      </c>
      <c r="S272" s="31" t="n">
        <f aca="false">Detail!Q267</f>
        <v>0</v>
      </c>
      <c r="T272" s="32" t="n">
        <f aca="false">Detail!R267</f>
        <v>0</v>
      </c>
    </row>
    <row r="273" s="33" customFormat="true" ht="24" hidden="true" customHeight="true" outlineLevel="0" collapsed="false">
      <c r="A273" s="27" t="n">
        <f aca="false">Detail!C268</f>
        <v>0</v>
      </c>
      <c r="B273" s="28" t="n">
        <f aca="false">Detail!E268</f>
        <v>0</v>
      </c>
      <c r="C273" s="28" t="n">
        <f aca="false">Detail!F268</f>
        <v>0</v>
      </c>
      <c r="D273" s="29" t="n">
        <f aca="false">Detail!G268</f>
        <v>0</v>
      </c>
      <c r="E273" s="28" t="n">
        <f aca="false">Detail!H268</f>
        <v>0</v>
      </c>
      <c r="F273" s="28" t="n">
        <f aca="false">Detail!I268</f>
        <v>0</v>
      </c>
      <c r="G273" s="28" t="n">
        <f aca="false">Detail!J268</f>
        <v>0</v>
      </c>
      <c r="H273" s="28" t="n">
        <f aca="false">Detail!K268</f>
        <v>0</v>
      </c>
      <c r="I273" s="28" t="n">
        <f aca="false">Detail!L268</f>
        <v>0</v>
      </c>
      <c r="J273" s="28" t="n">
        <f aca="false">Detail!M268</f>
        <v>0</v>
      </c>
      <c r="K273" s="28" t="n">
        <f aca="false">Detail!N268</f>
        <v>0</v>
      </c>
      <c r="L273" s="28" t="n">
        <f aca="false">Detail!O268</f>
        <v>0</v>
      </c>
      <c r="M273" s="34" t="n">
        <f aca="false">M272-F273</f>
        <v>77660.69</v>
      </c>
      <c r="N273" s="34" t="n">
        <f aca="false">H273+N272</f>
        <v>0</v>
      </c>
      <c r="O273" s="34" t="n">
        <f aca="false">I273+O272</f>
        <v>0</v>
      </c>
      <c r="P273" s="34" t="n">
        <f aca="false">J273+P272</f>
        <v>0</v>
      </c>
      <c r="Q273" s="34" t="n">
        <f aca="false">L273+Q272</f>
        <v>180.25</v>
      </c>
      <c r="R273" s="31" t="n">
        <f aca="false">Detail!P268</f>
        <v>0</v>
      </c>
      <c r="S273" s="31" t="n">
        <f aca="false">Detail!Q268</f>
        <v>0</v>
      </c>
      <c r="T273" s="32" t="n">
        <f aca="false">Detail!R268</f>
        <v>0</v>
      </c>
    </row>
    <row r="274" s="33" customFormat="true" ht="24" hidden="true" customHeight="true" outlineLevel="0" collapsed="false">
      <c r="A274" s="27" t="n">
        <f aca="false">Detail!C269</f>
        <v>0</v>
      </c>
      <c r="B274" s="28" t="n">
        <f aca="false">Detail!E269</f>
        <v>0</v>
      </c>
      <c r="C274" s="28" t="n">
        <f aca="false">Detail!F269</f>
        <v>0</v>
      </c>
      <c r="D274" s="29" t="n">
        <f aca="false">Detail!G269</f>
        <v>0</v>
      </c>
      <c r="E274" s="28" t="n">
        <f aca="false">Detail!H269</f>
        <v>0</v>
      </c>
      <c r="F274" s="28" t="n">
        <f aca="false">Detail!I269</f>
        <v>0</v>
      </c>
      <c r="G274" s="28" t="n">
        <f aca="false">Detail!J269</f>
        <v>0</v>
      </c>
      <c r="H274" s="28" t="n">
        <f aca="false">Detail!K269</f>
        <v>0</v>
      </c>
      <c r="I274" s="28" t="n">
        <f aca="false">Detail!L269</f>
        <v>0</v>
      </c>
      <c r="J274" s="28" t="n">
        <f aca="false">Detail!M269</f>
        <v>0</v>
      </c>
      <c r="K274" s="28" t="n">
        <f aca="false">Detail!N269</f>
        <v>0</v>
      </c>
      <c r="L274" s="28" t="n">
        <f aca="false">Detail!O269</f>
        <v>0</v>
      </c>
      <c r="M274" s="34" t="n">
        <f aca="false">M273-F274</f>
        <v>77660.69</v>
      </c>
      <c r="N274" s="34" t="n">
        <f aca="false">H274+N273</f>
        <v>0</v>
      </c>
      <c r="O274" s="34" t="n">
        <f aca="false">I274+O273</f>
        <v>0</v>
      </c>
      <c r="P274" s="34" t="n">
        <f aca="false">J274+P273</f>
        <v>0</v>
      </c>
      <c r="Q274" s="34" t="n">
        <f aca="false">L274+Q273</f>
        <v>180.25</v>
      </c>
      <c r="R274" s="31" t="n">
        <f aca="false">Detail!P269</f>
        <v>0</v>
      </c>
      <c r="S274" s="31" t="n">
        <f aca="false">Detail!Q269</f>
        <v>0</v>
      </c>
      <c r="T274" s="32" t="n">
        <f aca="false">Detail!R269</f>
        <v>0</v>
      </c>
    </row>
    <row r="275" s="33" customFormat="true" ht="24" hidden="true" customHeight="true" outlineLevel="0" collapsed="false">
      <c r="A275" s="27" t="n">
        <f aca="false">Detail!C270</f>
        <v>0</v>
      </c>
      <c r="B275" s="28" t="n">
        <f aca="false">Detail!E270</f>
        <v>0</v>
      </c>
      <c r="C275" s="28" t="n">
        <f aca="false">Detail!F270</f>
        <v>0</v>
      </c>
      <c r="D275" s="29" t="n">
        <f aca="false">Detail!G270</f>
        <v>0</v>
      </c>
      <c r="E275" s="28" t="n">
        <f aca="false">Detail!H270</f>
        <v>0</v>
      </c>
      <c r="F275" s="28" t="n">
        <f aca="false">Detail!I270</f>
        <v>0</v>
      </c>
      <c r="G275" s="28" t="n">
        <f aca="false">Detail!J270</f>
        <v>0</v>
      </c>
      <c r="H275" s="28" t="n">
        <f aca="false">Detail!K270</f>
        <v>0</v>
      </c>
      <c r="I275" s="28" t="n">
        <f aca="false">Detail!L270</f>
        <v>0</v>
      </c>
      <c r="J275" s="28" t="n">
        <f aca="false">Detail!M270</f>
        <v>0</v>
      </c>
      <c r="K275" s="28" t="n">
        <f aca="false">Detail!N270</f>
        <v>0</v>
      </c>
      <c r="L275" s="28" t="n">
        <f aca="false">Detail!O270</f>
        <v>0</v>
      </c>
      <c r="M275" s="34" t="n">
        <f aca="false">M274-F275</f>
        <v>77660.69</v>
      </c>
      <c r="N275" s="34" t="n">
        <f aca="false">H275+N274</f>
        <v>0</v>
      </c>
      <c r="O275" s="34" t="n">
        <f aca="false">I275+O274</f>
        <v>0</v>
      </c>
      <c r="P275" s="34" t="n">
        <f aca="false">J275+P274</f>
        <v>0</v>
      </c>
      <c r="Q275" s="34" t="n">
        <f aca="false">L275+Q274</f>
        <v>180.25</v>
      </c>
      <c r="R275" s="31" t="n">
        <f aca="false">Detail!P270</f>
        <v>0</v>
      </c>
      <c r="S275" s="31" t="n">
        <f aca="false">Detail!Q270</f>
        <v>0</v>
      </c>
      <c r="T275" s="32" t="n">
        <f aca="false">Detail!R270</f>
        <v>0</v>
      </c>
    </row>
    <row r="276" s="33" customFormat="true" ht="24" hidden="true" customHeight="true" outlineLevel="0" collapsed="false">
      <c r="A276" s="27" t="n">
        <f aca="false">Detail!C271</f>
        <v>0</v>
      </c>
      <c r="B276" s="28" t="n">
        <f aca="false">Detail!E271</f>
        <v>0</v>
      </c>
      <c r="C276" s="28" t="n">
        <f aca="false">Detail!F271</f>
        <v>0</v>
      </c>
      <c r="D276" s="29" t="n">
        <f aca="false">Detail!G271</f>
        <v>0</v>
      </c>
      <c r="E276" s="28" t="n">
        <f aca="false">Detail!H271</f>
        <v>0</v>
      </c>
      <c r="F276" s="28" t="n">
        <f aca="false">Detail!I271</f>
        <v>0</v>
      </c>
      <c r="G276" s="28" t="n">
        <f aca="false">Detail!J271</f>
        <v>0</v>
      </c>
      <c r="H276" s="28" t="n">
        <f aca="false">Detail!K271</f>
        <v>0</v>
      </c>
      <c r="I276" s="28" t="n">
        <f aca="false">Detail!L271</f>
        <v>0</v>
      </c>
      <c r="J276" s="28" t="n">
        <f aca="false">Detail!M271</f>
        <v>0</v>
      </c>
      <c r="K276" s="28" t="n">
        <f aca="false">Detail!N271</f>
        <v>0</v>
      </c>
      <c r="L276" s="28" t="n">
        <f aca="false">Detail!O271</f>
        <v>0</v>
      </c>
      <c r="M276" s="34" t="n">
        <f aca="false">M275-F276</f>
        <v>77660.69</v>
      </c>
      <c r="N276" s="34" t="n">
        <f aca="false">H276+N275</f>
        <v>0</v>
      </c>
      <c r="O276" s="34" t="n">
        <f aca="false">I276+O275</f>
        <v>0</v>
      </c>
      <c r="P276" s="34" t="n">
        <f aca="false">J276+P275</f>
        <v>0</v>
      </c>
      <c r="Q276" s="34" t="n">
        <f aca="false">L276+Q275</f>
        <v>180.25</v>
      </c>
      <c r="R276" s="31" t="n">
        <f aca="false">Detail!P271</f>
        <v>0</v>
      </c>
      <c r="S276" s="31" t="n">
        <f aca="false">Detail!Q271</f>
        <v>0</v>
      </c>
      <c r="T276" s="32" t="n">
        <f aca="false">Detail!R271</f>
        <v>0</v>
      </c>
    </row>
    <row r="277" s="33" customFormat="true" ht="24" hidden="true" customHeight="true" outlineLevel="0" collapsed="false">
      <c r="A277" s="27" t="n">
        <f aca="false">Detail!C272</f>
        <v>0</v>
      </c>
      <c r="B277" s="28" t="n">
        <f aca="false">Detail!E272</f>
        <v>0</v>
      </c>
      <c r="C277" s="28" t="n">
        <f aca="false">Detail!F272</f>
        <v>0</v>
      </c>
      <c r="D277" s="29" t="n">
        <f aca="false">Detail!G272</f>
        <v>0</v>
      </c>
      <c r="E277" s="28" t="n">
        <f aca="false">Detail!H272</f>
        <v>0</v>
      </c>
      <c r="F277" s="28" t="n">
        <f aca="false">Detail!I272</f>
        <v>0</v>
      </c>
      <c r="G277" s="28" t="n">
        <f aca="false">Detail!J272</f>
        <v>0</v>
      </c>
      <c r="H277" s="28" t="n">
        <f aca="false">Detail!K272</f>
        <v>0</v>
      </c>
      <c r="I277" s="28" t="n">
        <f aca="false">Detail!L272</f>
        <v>0</v>
      </c>
      <c r="J277" s="28" t="n">
        <f aca="false">Detail!M272</f>
        <v>0</v>
      </c>
      <c r="K277" s="28" t="n">
        <f aca="false">Detail!N272</f>
        <v>0</v>
      </c>
      <c r="L277" s="28" t="n">
        <f aca="false">Detail!O272</f>
        <v>0</v>
      </c>
      <c r="M277" s="34" t="n">
        <f aca="false">M276-F277</f>
        <v>77660.69</v>
      </c>
      <c r="N277" s="34" t="n">
        <f aca="false">H277+N276</f>
        <v>0</v>
      </c>
      <c r="O277" s="34" t="n">
        <f aca="false">I277+O276</f>
        <v>0</v>
      </c>
      <c r="P277" s="34" t="n">
        <f aca="false">J277+P276</f>
        <v>0</v>
      </c>
      <c r="Q277" s="34" t="n">
        <f aca="false">L277+Q276</f>
        <v>180.25</v>
      </c>
      <c r="R277" s="31" t="n">
        <f aca="false">Detail!P272</f>
        <v>0</v>
      </c>
      <c r="S277" s="31" t="n">
        <f aca="false">Detail!Q272</f>
        <v>0</v>
      </c>
      <c r="T277" s="32" t="n">
        <f aca="false">Detail!R272</f>
        <v>0</v>
      </c>
    </row>
    <row r="278" s="33" customFormat="true" ht="24" hidden="true" customHeight="true" outlineLevel="0" collapsed="false">
      <c r="A278" s="27" t="n">
        <f aca="false">Detail!C273</f>
        <v>0</v>
      </c>
      <c r="B278" s="28" t="n">
        <f aca="false">Detail!E273</f>
        <v>0</v>
      </c>
      <c r="C278" s="28" t="n">
        <f aca="false">Detail!F273</f>
        <v>0</v>
      </c>
      <c r="D278" s="29" t="n">
        <f aca="false">Detail!G273</f>
        <v>0</v>
      </c>
      <c r="E278" s="28" t="n">
        <f aca="false">Detail!H273</f>
        <v>0</v>
      </c>
      <c r="F278" s="28" t="n">
        <f aca="false">Detail!I273</f>
        <v>0</v>
      </c>
      <c r="G278" s="28" t="n">
        <f aca="false">Detail!J273</f>
        <v>0</v>
      </c>
      <c r="H278" s="28" t="n">
        <f aca="false">Detail!K273</f>
        <v>0</v>
      </c>
      <c r="I278" s="28" t="n">
        <f aca="false">Detail!L273</f>
        <v>0</v>
      </c>
      <c r="J278" s="28" t="n">
        <f aca="false">Detail!M273</f>
        <v>0</v>
      </c>
      <c r="K278" s="28" t="n">
        <f aca="false">Detail!N273</f>
        <v>0</v>
      </c>
      <c r="L278" s="28" t="n">
        <f aca="false">Detail!O273</f>
        <v>0</v>
      </c>
      <c r="M278" s="34" t="n">
        <f aca="false">M277-F278</f>
        <v>77660.69</v>
      </c>
      <c r="N278" s="34" t="n">
        <f aca="false">H278+N277</f>
        <v>0</v>
      </c>
      <c r="O278" s="34" t="n">
        <f aca="false">I278+O277</f>
        <v>0</v>
      </c>
      <c r="P278" s="34" t="n">
        <f aca="false">J278+P277</f>
        <v>0</v>
      </c>
      <c r="Q278" s="34" t="n">
        <f aca="false">L278+Q277</f>
        <v>180.25</v>
      </c>
      <c r="R278" s="31" t="n">
        <f aca="false">Detail!P273</f>
        <v>0</v>
      </c>
      <c r="S278" s="31" t="n">
        <f aca="false">Detail!Q273</f>
        <v>0</v>
      </c>
      <c r="T278" s="32" t="n">
        <f aca="false">Detail!R273</f>
        <v>0</v>
      </c>
    </row>
    <row r="279" s="33" customFormat="true" ht="24" hidden="true" customHeight="true" outlineLevel="0" collapsed="false">
      <c r="A279" s="27" t="n">
        <f aca="false">Detail!C274</f>
        <v>0</v>
      </c>
      <c r="B279" s="28" t="n">
        <f aca="false">Detail!E274</f>
        <v>0</v>
      </c>
      <c r="C279" s="28" t="n">
        <f aca="false">Detail!F274</f>
        <v>0</v>
      </c>
      <c r="D279" s="29" t="n">
        <f aca="false">Detail!G274</f>
        <v>0</v>
      </c>
      <c r="E279" s="28" t="n">
        <f aca="false">Detail!H274</f>
        <v>0</v>
      </c>
      <c r="F279" s="28" t="n">
        <f aca="false">Detail!I274</f>
        <v>0</v>
      </c>
      <c r="G279" s="28" t="n">
        <f aca="false">Detail!J274</f>
        <v>0</v>
      </c>
      <c r="H279" s="28" t="n">
        <f aca="false">Detail!K274</f>
        <v>0</v>
      </c>
      <c r="I279" s="28" t="n">
        <f aca="false">Detail!L274</f>
        <v>0</v>
      </c>
      <c r="J279" s="28" t="n">
        <f aca="false">Detail!M274</f>
        <v>0</v>
      </c>
      <c r="K279" s="28" t="n">
        <f aca="false">Detail!N274</f>
        <v>0</v>
      </c>
      <c r="L279" s="28" t="n">
        <f aca="false">Detail!O274</f>
        <v>0</v>
      </c>
      <c r="M279" s="34" t="n">
        <f aca="false">M278-F279</f>
        <v>77660.69</v>
      </c>
      <c r="N279" s="34" t="n">
        <f aca="false">H279+N278</f>
        <v>0</v>
      </c>
      <c r="O279" s="34" t="n">
        <f aca="false">I279+O278</f>
        <v>0</v>
      </c>
      <c r="P279" s="34" t="n">
        <f aca="false">J279+P278</f>
        <v>0</v>
      </c>
      <c r="Q279" s="34" t="n">
        <f aca="false">L279+Q278</f>
        <v>180.25</v>
      </c>
      <c r="R279" s="31" t="n">
        <f aca="false">Detail!P274</f>
        <v>0</v>
      </c>
      <c r="S279" s="31" t="n">
        <f aca="false">Detail!Q274</f>
        <v>0</v>
      </c>
      <c r="T279" s="32" t="n">
        <f aca="false">Detail!R274</f>
        <v>0</v>
      </c>
    </row>
    <row r="280" s="33" customFormat="true" ht="24" hidden="true" customHeight="true" outlineLevel="0" collapsed="false">
      <c r="A280" s="27" t="n">
        <f aca="false">Detail!C275</f>
        <v>0</v>
      </c>
      <c r="B280" s="28" t="n">
        <f aca="false">Detail!E275</f>
        <v>0</v>
      </c>
      <c r="C280" s="28" t="n">
        <f aca="false">Detail!F275</f>
        <v>0</v>
      </c>
      <c r="D280" s="29" t="n">
        <f aca="false">Detail!G275</f>
        <v>0</v>
      </c>
      <c r="E280" s="28" t="n">
        <f aca="false">Detail!H275</f>
        <v>0</v>
      </c>
      <c r="F280" s="28" t="n">
        <f aca="false">Detail!I275</f>
        <v>0</v>
      </c>
      <c r="G280" s="28" t="n">
        <f aca="false">Detail!J275</f>
        <v>0</v>
      </c>
      <c r="H280" s="28" t="n">
        <f aca="false">Detail!K275</f>
        <v>0</v>
      </c>
      <c r="I280" s="28" t="n">
        <f aca="false">Detail!L275</f>
        <v>0</v>
      </c>
      <c r="J280" s="28" t="n">
        <f aca="false">Detail!M275</f>
        <v>0</v>
      </c>
      <c r="K280" s="28" t="n">
        <f aca="false">Detail!N275</f>
        <v>0</v>
      </c>
      <c r="L280" s="28" t="n">
        <f aca="false">Detail!O275</f>
        <v>0</v>
      </c>
      <c r="M280" s="34" t="n">
        <f aca="false">M279-F280</f>
        <v>77660.69</v>
      </c>
      <c r="N280" s="34" t="n">
        <f aca="false">H280+N279</f>
        <v>0</v>
      </c>
      <c r="O280" s="34" t="n">
        <f aca="false">I280+O279</f>
        <v>0</v>
      </c>
      <c r="P280" s="34" t="n">
        <f aca="false">J280+P279</f>
        <v>0</v>
      </c>
      <c r="Q280" s="34" t="n">
        <f aca="false">L280+Q279</f>
        <v>180.25</v>
      </c>
      <c r="R280" s="31" t="n">
        <f aca="false">Detail!P275</f>
        <v>0</v>
      </c>
      <c r="S280" s="31" t="n">
        <f aca="false">Detail!Q275</f>
        <v>0</v>
      </c>
      <c r="T280" s="32" t="n">
        <f aca="false">Detail!R275</f>
        <v>0</v>
      </c>
    </row>
    <row r="281" s="33" customFormat="true" ht="24" hidden="true" customHeight="true" outlineLevel="0" collapsed="false">
      <c r="A281" s="27" t="n">
        <f aca="false">Detail!C276</f>
        <v>0</v>
      </c>
      <c r="B281" s="28" t="n">
        <f aca="false">Detail!E276</f>
        <v>0</v>
      </c>
      <c r="C281" s="28" t="n">
        <f aca="false">Detail!F276</f>
        <v>0</v>
      </c>
      <c r="D281" s="29" t="n">
        <f aca="false">Detail!G276</f>
        <v>0</v>
      </c>
      <c r="E281" s="28" t="n">
        <f aca="false">Detail!H276</f>
        <v>0</v>
      </c>
      <c r="F281" s="28" t="n">
        <f aca="false">Detail!I276</f>
        <v>0</v>
      </c>
      <c r="G281" s="28" t="n">
        <f aca="false">Detail!J276</f>
        <v>0</v>
      </c>
      <c r="H281" s="28" t="n">
        <f aca="false">Detail!K276</f>
        <v>0</v>
      </c>
      <c r="I281" s="28" t="n">
        <f aca="false">Detail!L276</f>
        <v>0</v>
      </c>
      <c r="J281" s="28" t="n">
        <f aca="false">Detail!M276</f>
        <v>0</v>
      </c>
      <c r="K281" s="28" t="n">
        <f aca="false">Detail!N276</f>
        <v>0</v>
      </c>
      <c r="L281" s="28" t="n">
        <f aca="false">Detail!O276</f>
        <v>0</v>
      </c>
      <c r="M281" s="34" t="n">
        <f aca="false">M280-F281</f>
        <v>77660.69</v>
      </c>
      <c r="N281" s="34" t="n">
        <f aca="false">H281+N280</f>
        <v>0</v>
      </c>
      <c r="O281" s="34" t="n">
        <f aca="false">I281+O280</f>
        <v>0</v>
      </c>
      <c r="P281" s="34" t="n">
        <f aca="false">J281+P280</f>
        <v>0</v>
      </c>
      <c r="Q281" s="34" t="n">
        <f aca="false">L281+Q280</f>
        <v>180.25</v>
      </c>
      <c r="R281" s="31" t="n">
        <f aca="false">Detail!P276</f>
        <v>0</v>
      </c>
      <c r="S281" s="31" t="n">
        <f aca="false">Detail!Q276</f>
        <v>0</v>
      </c>
      <c r="T281" s="32" t="n">
        <f aca="false">Detail!R276</f>
        <v>0</v>
      </c>
    </row>
    <row r="282" s="33" customFormat="true" ht="24" hidden="true" customHeight="true" outlineLevel="0" collapsed="false">
      <c r="A282" s="27" t="n">
        <f aca="false">Detail!C277</f>
        <v>0</v>
      </c>
      <c r="B282" s="28" t="n">
        <f aca="false">Detail!E277</f>
        <v>0</v>
      </c>
      <c r="C282" s="28" t="n">
        <f aca="false">Detail!F277</f>
        <v>0</v>
      </c>
      <c r="D282" s="29" t="n">
        <f aca="false">Detail!G277</f>
        <v>0</v>
      </c>
      <c r="E282" s="28" t="n">
        <f aca="false">Detail!H277</f>
        <v>0</v>
      </c>
      <c r="F282" s="28" t="n">
        <f aca="false">Detail!I277</f>
        <v>0</v>
      </c>
      <c r="G282" s="28" t="n">
        <f aca="false">Detail!J277</f>
        <v>0</v>
      </c>
      <c r="H282" s="28" t="n">
        <f aca="false">Detail!K277</f>
        <v>0</v>
      </c>
      <c r="I282" s="28" t="n">
        <f aca="false">Detail!L277</f>
        <v>0</v>
      </c>
      <c r="J282" s="28" t="n">
        <f aca="false">Detail!M277</f>
        <v>0</v>
      </c>
      <c r="K282" s="28" t="n">
        <f aca="false">Detail!N277</f>
        <v>0</v>
      </c>
      <c r="L282" s="28" t="n">
        <f aca="false">Detail!O277</f>
        <v>0</v>
      </c>
      <c r="M282" s="34" t="n">
        <f aca="false">M281-F282</f>
        <v>77660.69</v>
      </c>
      <c r="N282" s="34" t="n">
        <f aca="false">H282+N281</f>
        <v>0</v>
      </c>
      <c r="O282" s="34" t="n">
        <f aca="false">I282+O281</f>
        <v>0</v>
      </c>
      <c r="P282" s="34" t="n">
        <f aca="false">J282+P281</f>
        <v>0</v>
      </c>
      <c r="Q282" s="34" t="n">
        <f aca="false">L282+Q281</f>
        <v>180.25</v>
      </c>
      <c r="R282" s="31" t="n">
        <f aca="false">Detail!P277</f>
        <v>0</v>
      </c>
      <c r="S282" s="31" t="n">
        <f aca="false">Detail!Q277</f>
        <v>0</v>
      </c>
      <c r="T282" s="32" t="n">
        <f aca="false">Detail!R277</f>
        <v>0</v>
      </c>
    </row>
    <row r="283" s="33" customFormat="true" ht="24" hidden="true" customHeight="true" outlineLevel="0" collapsed="false">
      <c r="A283" s="27" t="n">
        <f aca="false">Detail!C278</f>
        <v>0</v>
      </c>
      <c r="B283" s="28" t="n">
        <f aca="false">Detail!E278</f>
        <v>0</v>
      </c>
      <c r="C283" s="28" t="n">
        <f aca="false">Detail!F278</f>
        <v>0</v>
      </c>
      <c r="D283" s="29" t="n">
        <f aca="false">Detail!G278</f>
        <v>0</v>
      </c>
      <c r="E283" s="28" t="n">
        <f aca="false">Detail!H278</f>
        <v>0</v>
      </c>
      <c r="F283" s="28" t="n">
        <f aca="false">Detail!I278</f>
        <v>0</v>
      </c>
      <c r="G283" s="28" t="n">
        <f aca="false">Detail!J278</f>
        <v>0</v>
      </c>
      <c r="H283" s="28" t="n">
        <f aca="false">Detail!K278</f>
        <v>0</v>
      </c>
      <c r="I283" s="28" t="n">
        <f aca="false">Detail!L278</f>
        <v>0</v>
      </c>
      <c r="J283" s="28" t="n">
        <f aca="false">Detail!M278</f>
        <v>0</v>
      </c>
      <c r="K283" s="28" t="n">
        <f aca="false">Detail!N278</f>
        <v>0</v>
      </c>
      <c r="L283" s="28" t="n">
        <f aca="false">Detail!O278</f>
        <v>0</v>
      </c>
      <c r="M283" s="34" t="n">
        <f aca="false">M282-F283</f>
        <v>77660.69</v>
      </c>
      <c r="N283" s="34" t="n">
        <f aca="false">H283+N282</f>
        <v>0</v>
      </c>
      <c r="O283" s="34" t="n">
        <f aca="false">I283+O282</f>
        <v>0</v>
      </c>
      <c r="P283" s="34" t="n">
        <f aca="false">J283+P282</f>
        <v>0</v>
      </c>
      <c r="Q283" s="34" t="n">
        <f aca="false">L283+Q282</f>
        <v>180.25</v>
      </c>
      <c r="R283" s="31" t="n">
        <f aca="false">Detail!P278</f>
        <v>0</v>
      </c>
      <c r="S283" s="31" t="n">
        <f aca="false">Detail!Q278</f>
        <v>0</v>
      </c>
      <c r="T283" s="32" t="n">
        <f aca="false">Detail!R278</f>
        <v>0</v>
      </c>
    </row>
    <row r="284" s="33" customFormat="true" ht="24" hidden="true" customHeight="true" outlineLevel="0" collapsed="false">
      <c r="A284" s="27" t="n">
        <f aca="false">Detail!C279</f>
        <v>0</v>
      </c>
      <c r="B284" s="28" t="n">
        <f aca="false">Detail!E279</f>
        <v>0</v>
      </c>
      <c r="C284" s="28" t="n">
        <f aca="false">Detail!F279</f>
        <v>0</v>
      </c>
      <c r="D284" s="29" t="n">
        <f aca="false">Detail!G279</f>
        <v>0</v>
      </c>
      <c r="E284" s="28" t="n">
        <f aca="false">Detail!H279</f>
        <v>0</v>
      </c>
      <c r="F284" s="28" t="n">
        <f aca="false">Detail!I279</f>
        <v>0</v>
      </c>
      <c r="G284" s="28" t="n">
        <f aca="false">Detail!J279</f>
        <v>0</v>
      </c>
      <c r="H284" s="28" t="n">
        <f aca="false">Detail!K279</f>
        <v>0</v>
      </c>
      <c r="I284" s="28" t="n">
        <f aca="false">Detail!L279</f>
        <v>0</v>
      </c>
      <c r="J284" s="28" t="n">
        <f aca="false">Detail!M279</f>
        <v>0</v>
      </c>
      <c r="K284" s="28" t="n">
        <f aca="false">Detail!N279</f>
        <v>0</v>
      </c>
      <c r="L284" s="28" t="n">
        <f aca="false">Detail!O279</f>
        <v>0</v>
      </c>
      <c r="M284" s="34" t="n">
        <f aca="false">M283-F284</f>
        <v>77660.69</v>
      </c>
      <c r="N284" s="34" t="n">
        <f aca="false">H284+N283</f>
        <v>0</v>
      </c>
      <c r="O284" s="34" t="n">
        <f aca="false">I284+O283</f>
        <v>0</v>
      </c>
      <c r="P284" s="34" t="n">
        <f aca="false">J284+P283</f>
        <v>0</v>
      </c>
      <c r="Q284" s="34" t="n">
        <f aca="false">L284+Q283</f>
        <v>180.25</v>
      </c>
      <c r="R284" s="31" t="n">
        <f aca="false">Detail!P279</f>
        <v>0</v>
      </c>
      <c r="S284" s="31" t="n">
        <f aca="false">Detail!Q279</f>
        <v>0</v>
      </c>
      <c r="T284" s="32" t="n">
        <f aca="false">Detail!R279</f>
        <v>0</v>
      </c>
    </row>
    <row r="285" s="33" customFormat="true" ht="24" hidden="true" customHeight="true" outlineLevel="0" collapsed="false">
      <c r="A285" s="27" t="n">
        <f aca="false">Detail!C280</f>
        <v>0</v>
      </c>
      <c r="B285" s="28" t="n">
        <f aca="false">Detail!E280</f>
        <v>0</v>
      </c>
      <c r="C285" s="28" t="n">
        <f aca="false">Detail!F280</f>
        <v>0</v>
      </c>
      <c r="D285" s="29" t="n">
        <f aca="false">Detail!G280</f>
        <v>0</v>
      </c>
      <c r="E285" s="28" t="n">
        <f aca="false">Detail!H280</f>
        <v>0</v>
      </c>
      <c r="F285" s="28" t="n">
        <f aca="false">Detail!I280</f>
        <v>0</v>
      </c>
      <c r="G285" s="28" t="n">
        <f aca="false">Detail!J280</f>
        <v>0</v>
      </c>
      <c r="H285" s="28" t="n">
        <f aca="false">Detail!K280</f>
        <v>0</v>
      </c>
      <c r="I285" s="28" t="n">
        <f aca="false">Detail!L280</f>
        <v>0</v>
      </c>
      <c r="J285" s="28" t="n">
        <f aca="false">Detail!M280</f>
        <v>0</v>
      </c>
      <c r="K285" s="28" t="n">
        <f aca="false">Detail!N280</f>
        <v>0</v>
      </c>
      <c r="L285" s="28" t="n">
        <f aca="false">Detail!O280</f>
        <v>0</v>
      </c>
      <c r="M285" s="34" t="n">
        <f aca="false">M284-F285</f>
        <v>77660.69</v>
      </c>
      <c r="N285" s="34" t="n">
        <f aca="false">H285+N284</f>
        <v>0</v>
      </c>
      <c r="O285" s="34" t="n">
        <f aca="false">I285+O284</f>
        <v>0</v>
      </c>
      <c r="P285" s="34" t="n">
        <f aca="false">J285+P284</f>
        <v>0</v>
      </c>
      <c r="Q285" s="34" t="n">
        <f aca="false">L285+Q284</f>
        <v>180.25</v>
      </c>
      <c r="R285" s="31" t="n">
        <f aca="false">Detail!P280</f>
        <v>0</v>
      </c>
      <c r="S285" s="31" t="n">
        <f aca="false">Detail!Q280</f>
        <v>0</v>
      </c>
      <c r="T285" s="32" t="n">
        <f aca="false">Detail!R280</f>
        <v>0</v>
      </c>
    </row>
    <row r="286" s="33" customFormat="true" ht="24" hidden="true" customHeight="true" outlineLevel="0" collapsed="false">
      <c r="A286" s="27" t="n">
        <f aca="false">Detail!C281</f>
        <v>0</v>
      </c>
      <c r="B286" s="28" t="n">
        <f aca="false">Detail!E281</f>
        <v>0</v>
      </c>
      <c r="C286" s="28" t="n">
        <f aca="false">Detail!F281</f>
        <v>0</v>
      </c>
      <c r="D286" s="29" t="n">
        <f aca="false">Detail!G281</f>
        <v>0</v>
      </c>
      <c r="E286" s="28" t="n">
        <f aca="false">Detail!H281</f>
        <v>0</v>
      </c>
      <c r="F286" s="28" t="n">
        <f aca="false">Detail!I281</f>
        <v>0</v>
      </c>
      <c r="G286" s="28" t="n">
        <f aca="false">Detail!J281</f>
        <v>0</v>
      </c>
      <c r="H286" s="28" t="n">
        <f aca="false">Detail!K281</f>
        <v>0</v>
      </c>
      <c r="I286" s="28" t="n">
        <f aca="false">Detail!L281</f>
        <v>0</v>
      </c>
      <c r="J286" s="28" t="n">
        <f aca="false">Detail!M281</f>
        <v>0</v>
      </c>
      <c r="K286" s="28" t="n">
        <f aca="false">Detail!N281</f>
        <v>0</v>
      </c>
      <c r="L286" s="28" t="n">
        <f aca="false">Detail!O281</f>
        <v>0</v>
      </c>
      <c r="M286" s="34" t="n">
        <f aca="false">M285-F286</f>
        <v>77660.69</v>
      </c>
      <c r="N286" s="34" t="n">
        <f aca="false">H286+N285</f>
        <v>0</v>
      </c>
      <c r="O286" s="34" t="n">
        <f aca="false">I286+O285</f>
        <v>0</v>
      </c>
      <c r="P286" s="34" t="n">
        <f aca="false">J286+P285</f>
        <v>0</v>
      </c>
      <c r="Q286" s="34" t="n">
        <f aca="false">L286+Q285</f>
        <v>180.25</v>
      </c>
      <c r="R286" s="31" t="n">
        <f aca="false">Detail!P281</f>
        <v>0</v>
      </c>
      <c r="S286" s="31" t="n">
        <f aca="false">Detail!Q281</f>
        <v>0</v>
      </c>
      <c r="T286" s="32" t="n">
        <f aca="false">Detail!R281</f>
        <v>0</v>
      </c>
    </row>
    <row r="287" s="35" customFormat="true" ht="24" hidden="true" customHeight="true" outlineLevel="0" collapsed="false">
      <c r="A287" s="27" t="n">
        <f aca="false">Detail!C282</f>
        <v>0</v>
      </c>
      <c r="B287" s="28" t="n">
        <f aca="false">Detail!E282</f>
        <v>0</v>
      </c>
      <c r="C287" s="28" t="n">
        <f aca="false">Detail!F282</f>
        <v>0</v>
      </c>
      <c r="D287" s="29" t="n">
        <f aca="false">Detail!G282</f>
        <v>0</v>
      </c>
      <c r="E287" s="28" t="n">
        <f aca="false">Detail!H282</f>
        <v>0</v>
      </c>
      <c r="F287" s="28" t="n">
        <f aca="false">Detail!I282</f>
        <v>0</v>
      </c>
      <c r="G287" s="28" t="n">
        <f aca="false">Detail!J282</f>
        <v>0</v>
      </c>
      <c r="H287" s="28" t="n">
        <f aca="false">Detail!K282</f>
        <v>0</v>
      </c>
      <c r="I287" s="28" t="n">
        <f aca="false">Detail!L282</f>
        <v>0</v>
      </c>
      <c r="J287" s="28" t="n">
        <f aca="false">Detail!M282</f>
        <v>0</v>
      </c>
      <c r="K287" s="28" t="n">
        <f aca="false">Detail!N282</f>
        <v>0</v>
      </c>
      <c r="L287" s="28" t="n">
        <f aca="false">Detail!O282</f>
        <v>0</v>
      </c>
      <c r="M287" s="34" t="n">
        <f aca="false">M286-F287</f>
        <v>77660.69</v>
      </c>
      <c r="N287" s="34" t="n">
        <f aca="false">H287+N286</f>
        <v>0</v>
      </c>
      <c r="O287" s="34" t="n">
        <f aca="false">I287+O286</f>
        <v>0</v>
      </c>
      <c r="P287" s="34" t="n">
        <f aca="false">J287+P286</f>
        <v>0</v>
      </c>
      <c r="Q287" s="34" t="n">
        <f aca="false">L287+Q286</f>
        <v>180.25</v>
      </c>
      <c r="R287" s="31" t="n">
        <f aca="false">Detail!P282</f>
        <v>0</v>
      </c>
      <c r="S287" s="31" t="n">
        <f aca="false">Detail!Q282</f>
        <v>0</v>
      </c>
      <c r="T287" s="32" t="n">
        <f aca="false">Detail!R282</f>
        <v>0</v>
      </c>
    </row>
    <row r="288" s="33" customFormat="true" ht="24" hidden="true" customHeight="true" outlineLevel="0" collapsed="false">
      <c r="A288" s="27" t="n">
        <f aca="false">Detail!C283</f>
        <v>0</v>
      </c>
      <c r="B288" s="28" t="n">
        <f aca="false">Detail!E283</f>
        <v>0</v>
      </c>
      <c r="C288" s="28" t="n">
        <f aca="false">Detail!F283</f>
        <v>0</v>
      </c>
      <c r="D288" s="29" t="n">
        <f aca="false">Detail!G283</f>
        <v>0</v>
      </c>
      <c r="E288" s="28" t="n">
        <f aca="false">Detail!H283</f>
        <v>0</v>
      </c>
      <c r="F288" s="28" t="n">
        <f aca="false">Detail!I283</f>
        <v>0</v>
      </c>
      <c r="G288" s="28" t="n">
        <f aca="false">Detail!J283</f>
        <v>0</v>
      </c>
      <c r="H288" s="28" t="n">
        <f aca="false">Detail!K283</f>
        <v>0</v>
      </c>
      <c r="I288" s="28" t="n">
        <f aca="false">Detail!L283</f>
        <v>0</v>
      </c>
      <c r="J288" s="28" t="n">
        <f aca="false">Detail!M283</f>
        <v>0</v>
      </c>
      <c r="K288" s="28" t="n">
        <f aca="false">Detail!N283</f>
        <v>0</v>
      </c>
      <c r="L288" s="28" t="n">
        <f aca="false">Detail!O283</f>
        <v>0</v>
      </c>
      <c r="M288" s="34" t="n">
        <f aca="false">M287-F288</f>
        <v>77660.69</v>
      </c>
      <c r="N288" s="34" t="n">
        <f aca="false">H288+N287</f>
        <v>0</v>
      </c>
      <c r="O288" s="34" t="n">
        <f aca="false">I288+O287</f>
        <v>0</v>
      </c>
      <c r="P288" s="34" t="n">
        <f aca="false">J288+P287</f>
        <v>0</v>
      </c>
      <c r="Q288" s="34" t="n">
        <f aca="false">L288+Q287</f>
        <v>180.25</v>
      </c>
      <c r="R288" s="31" t="n">
        <f aca="false">Detail!P283</f>
        <v>0</v>
      </c>
      <c r="S288" s="31" t="n">
        <f aca="false">Detail!Q283</f>
        <v>0</v>
      </c>
      <c r="T288" s="32" t="n">
        <f aca="false">Detail!R283</f>
        <v>0</v>
      </c>
    </row>
    <row r="289" s="33" customFormat="true" ht="24" hidden="true" customHeight="true" outlineLevel="0" collapsed="false">
      <c r="A289" s="27" t="n">
        <f aca="false">Detail!C284</f>
        <v>0</v>
      </c>
      <c r="B289" s="28" t="n">
        <f aca="false">Detail!E284</f>
        <v>0</v>
      </c>
      <c r="C289" s="28" t="n">
        <f aca="false">Detail!F284</f>
        <v>0</v>
      </c>
      <c r="D289" s="29" t="n">
        <f aca="false">Detail!G284</f>
        <v>0</v>
      </c>
      <c r="E289" s="28" t="n">
        <f aca="false">Detail!H284</f>
        <v>0</v>
      </c>
      <c r="F289" s="28" t="n">
        <f aca="false">Detail!I284</f>
        <v>0</v>
      </c>
      <c r="G289" s="28" t="n">
        <f aca="false">Detail!J284</f>
        <v>0</v>
      </c>
      <c r="H289" s="28" t="n">
        <f aca="false">Detail!K284</f>
        <v>0</v>
      </c>
      <c r="I289" s="28" t="n">
        <f aca="false">Detail!L284</f>
        <v>0</v>
      </c>
      <c r="J289" s="28" t="n">
        <f aca="false">Detail!M284</f>
        <v>0</v>
      </c>
      <c r="K289" s="28" t="n">
        <f aca="false">Detail!N284</f>
        <v>0</v>
      </c>
      <c r="L289" s="28" t="n">
        <f aca="false">Detail!O284</f>
        <v>0</v>
      </c>
      <c r="M289" s="34" t="n">
        <f aca="false">M288-F289</f>
        <v>77660.69</v>
      </c>
      <c r="N289" s="34" t="n">
        <f aca="false">H289+N288</f>
        <v>0</v>
      </c>
      <c r="O289" s="34" t="n">
        <f aca="false">I289+O288</f>
        <v>0</v>
      </c>
      <c r="P289" s="34" t="n">
        <f aca="false">J289+P288</f>
        <v>0</v>
      </c>
      <c r="Q289" s="34" t="n">
        <f aca="false">L289+Q288</f>
        <v>180.25</v>
      </c>
      <c r="R289" s="31" t="n">
        <f aca="false">Detail!P284</f>
        <v>0</v>
      </c>
      <c r="S289" s="31" t="n">
        <f aca="false">Detail!Q284</f>
        <v>0</v>
      </c>
      <c r="T289" s="32" t="n">
        <f aca="false">Detail!R284</f>
        <v>0</v>
      </c>
    </row>
    <row r="290" s="33" customFormat="true" ht="24" hidden="true" customHeight="true" outlineLevel="0" collapsed="false">
      <c r="A290" s="27" t="n">
        <f aca="false">Detail!C285</f>
        <v>0</v>
      </c>
      <c r="B290" s="28" t="n">
        <f aca="false">Detail!E285</f>
        <v>0</v>
      </c>
      <c r="C290" s="28" t="n">
        <f aca="false">Detail!F285</f>
        <v>0</v>
      </c>
      <c r="D290" s="29" t="n">
        <f aca="false">Detail!G285</f>
        <v>0</v>
      </c>
      <c r="E290" s="28" t="n">
        <f aca="false">Detail!H285</f>
        <v>0</v>
      </c>
      <c r="F290" s="28" t="n">
        <f aca="false">Detail!I285</f>
        <v>0</v>
      </c>
      <c r="G290" s="28" t="n">
        <f aca="false">Detail!J285</f>
        <v>0</v>
      </c>
      <c r="H290" s="28" t="n">
        <f aca="false">Detail!K285</f>
        <v>0</v>
      </c>
      <c r="I290" s="28" t="n">
        <f aca="false">Detail!L285</f>
        <v>0</v>
      </c>
      <c r="J290" s="28" t="n">
        <f aca="false">Detail!M285</f>
        <v>0</v>
      </c>
      <c r="K290" s="28" t="n">
        <f aca="false">Detail!N285</f>
        <v>0</v>
      </c>
      <c r="L290" s="28" t="n">
        <f aca="false">Detail!O285</f>
        <v>0</v>
      </c>
      <c r="M290" s="34" t="n">
        <f aca="false">M289-F290</f>
        <v>77660.69</v>
      </c>
      <c r="N290" s="34" t="n">
        <f aca="false">H290+N289</f>
        <v>0</v>
      </c>
      <c r="O290" s="34" t="n">
        <f aca="false">I290+O289</f>
        <v>0</v>
      </c>
      <c r="P290" s="34" t="n">
        <f aca="false">J290+P289</f>
        <v>0</v>
      </c>
      <c r="Q290" s="34" t="n">
        <f aca="false">L290+Q289</f>
        <v>180.25</v>
      </c>
      <c r="R290" s="31" t="n">
        <f aca="false">Detail!P285</f>
        <v>0</v>
      </c>
      <c r="S290" s="31" t="n">
        <f aca="false">Detail!Q285</f>
        <v>0</v>
      </c>
      <c r="T290" s="32" t="n">
        <f aca="false">Detail!R285</f>
        <v>0</v>
      </c>
    </row>
    <row r="291" s="33" customFormat="true" ht="24" hidden="true" customHeight="true" outlineLevel="0" collapsed="false">
      <c r="A291" s="27" t="n">
        <f aca="false">Detail!C286</f>
        <v>0</v>
      </c>
      <c r="B291" s="28" t="n">
        <f aca="false">Detail!E286</f>
        <v>0</v>
      </c>
      <c r="C291" s="28" t="n">
        <f aca="false">Detail!F286</f>
        <v>0</v>
      </c>
      <c r="D291" s="29" t="n">
        <f aca="false">Detail!G286</f>
        <v>0</v>
      </c>
      <c r="E291" s="28" t="n">
        <f aca="false">Detail!H286</f>
        <v>0</v>
      </c>
      <c r="F291" s="28" t="n">
        <f aca="false">Detail!I286</f>
        <v>0</v>
      </c>
      <c r="G291" s="28" t="n">
        <f aca="false">Detail!J286</f>
        <v>0</v>
      </c>
      <c r="H291" s="28" t="n">
        <f aca="false">Detail!K286</f>
        <v>0</v>
      </c>
      <c r="I291" s="28" t="n">
        <f aca="false">Detail!L286</f>
        <v>0</v>
      </c>
      <c r="J291" s="28" t="n">
        <f aca="false">Detail!M286</f>
        <v>0</v>
      </c>
      <c r="K291" s="28" t="n">
        <f aca="false">Detail!N286</f>
        <v>0</v>
      </c>
      <c r="L291" s="28" t="n">
        <f aca="false">Detail!O286</f>
        <v>0</v>
      </c>
      <c r="M291" s="34" t="n">
        <f aca="false">M290-F291</f>
        <v>77660.69</v>
      </c>
      <c r="N291" s="34" t="n">
        <f aca="false">H291+N290</f>
        <v>0</v>
      </c>
      <c r="O291" s="34" t="n">
        <f aca="false">I291+O290</f>
        <v>0</v>
      </c>
      <c r="P291" s="34" t="n">
        <f aca="false">J291+P290</f>
        <v>0</v>
      </c>
      <c r="Q291" s="34" t="n">
        <f aca="false">L291+Q290</f>
        <v>180.25</v>
      </c>
      <c r="R291" s="31" t="n">
        <f aca="false">Detail!P286</f>
        <v>0</v>
      </c>
      <c r="S291" s="31" t="n">
        <f aca="false">Detail!Q286</f>
        <v>0</v>
      </c>
      <c r="T291" s="32" t="n">
        <f aca="false">Detail!R286</f>
        <v>0</v>
      </c>
    </row>
    <row r="292" s="33" customFormat="true" ht="24" hidden="true" customHeight="true" outlineLevel="0" collapsed="false">
      <c r="A292" s="27" t="n">
        <f aca="false">Detail!C287</f>
        <v>0</v>
      </c>
      <c r="B292" s="28" t="n">
        <f aca="false">Detail!E287</f>
        <v>0</v>
      </c>
      <c r="C292" s="28" t="n">
        <f aca="false">Detail!F287</f>
        <v>0</v>
      </c>
      <c r="D292" s="29" t="n">
        <f aca="false">Detail!G287</f>
        <v>0</v>
      </c>
      <c r="E292" s="28" t="n">
        <f aca="false">Detail!H287</f>
        <v>0</v>
      </c>
      <c r="F292" s="28" t="n">
        <f aca="false">Detail!I287</f>
        <v>0</v>
      </c>
      <c r="G292" s="28" t="n">
        <f aca="false">Detail!J287</f>
        <v>0</v>
      </c>
      <c r="H292" s="28" t="n">
        <f aca="false">Detail!K287</f>
        <v>0</v>
      </c>
      <c r="I292" s="28" t="n">
        <f aca="false">Detail!L287</f>
        <v>0</v>
      </c>
      <c r="J292" s="28" t="n">
        <f aca="false">Detail!M287</f>
        <v>0</v>
      </c>
      <c r="K292" s="28" t="n">
        <f aca="false">Detail!N287</f>
        <v>0</v>
      </c>
      <c r="L292" s="28" t="n">
        <f aca="false">Detail!O287</f>
        <v>0</v>
      </c>
      <c r="M292" s="34" t="n">
        <f aca="false">M291-F292</f>
        <v>77660.69</v>
      </c>
      <c r="N292" s="34" t="n">
        <f aca="false">H292+N291</f>
        <v>0</v>
      </c>
      <c r="O292" s="34" t="n">
        <f aca="false">I292+O291</f>
        <v>0</v>
      </c>
      <c r="P292" s="34" t="n">
        <f aca="false">J292+P291</f>
        <v>0</v>
      </c>
      <c r="Q292" s="34" t="n">
        <f aca="false">L292+Q291</f>
        <v>180.25</v>
      </c>
      <c r="R292" s="31" t="n">
        <f aca="false">Detail!P287</f>
        <v>0</v>
      </c>
      <c r="S292" s="31" t="n">
        <f aca="false">Detail!Q287</f>
        <v>0</v>
      </c>
      <c r="T292" s="32" t="n">
        <f aca="false">Detail!R287</f>
        <v>0</v>
      </c>
    </row>
    <row r="293" s="33" customFormat="true" ht="24" hidden="true" customHeight="true" outlineLevel="0" collapsed="false">
      <c r="A293" s="27" t="n">
        <f aca="false">Detail!C288</f>
        <v>0</v>
      </c>
      <c r="B293" s="28" t="n">
        <f aca="false">Detail!E288</f>
        <v>0</v>
      </c>
      <c r="C293" s="28" t="n">
        <f aca="false">Detail!F288</f>
        <v>0</v>
      </c>
      <c r="D293" s="29" t="n">
        <f aca="false">Detail!G288</f>
        <v>0</v>
      </c>
      <c r="E293" s="28" t="n">
        <f aca="false">Detail!H288</f>
        <v>0</v>
      </c>
      <c r="F293" s="28" t="n">
        <f aca="false">Detail!I288</f>
        <v>0</v>
      </c>
      <c r="G293" s="28" t="n">
        <f aca="false">Detail!J288</f>
        <v>0</v>
      </c>
      <c r="H293" s="28" t="n">
        <f aca="false">Detail!K288</f>
        <v>0</v>
      </c>
      <c r="I293" s="28" t="n">
        <f aca="false">Detail!L288</f>
        <v>0</v>
      </c>
      <c r="J293" s="28" t="n">
        <f aca="false">Detail!M288</f>
        <v>0</v>
      </c>
      <c r="K293" s="28" t="n">
        <f aca="false">Detail!N288</f>
        <v>0</v>
      </c>
      <c r="L293" s="28" t="n">
        <f aca="false">Detail!O288</f>
        <v>0</v>
      </c>
      <c r="M293" s="34" t="n">
        <f aca="false">M292-F293</f>
        <v>77660.69</v>
      </c>
      <c r="N293" s="34" t="n">
        <f aca="false">H293+N292</f>
        <v>0</v>
      </c>
      <c r="O293" s="34" t="n">
        <f aca="false">I293+O292</f>
        <v>0</v>
      </c>
      <c r="P293" s="34" t="n">
        <f aca="false">J293+P292</f>
        <v>0</v>
      </c>
      <c r="Q293" s="34" t="n">
        <f aca="false">L293+Q292</f>
        <v>180.25</v>
      </c>
      <c r="R293" s="31" t="n">
        <f aca="false">Detail!P288</f>
        <v>0</v>
      </c>
      <c r="S293" s="31" t="n">
        <f aca="false">Detail!Q288</f>
        <v>0</v>
      </c>
      <c r="T293" s="32" t="n">
        <f aca="false">Detail!R288</f>
        <v>0</v>
      </c>
    </row>
    <row r="294" s="33" customFormat="true" ht="24" hidden="true" customHeight="true" outlineLevel="0" collapsed="false">
      <c r="A294" s="27" t="n">
        <f aca="false">Detail!C289</f>
        <v>0</v>
      </c>
      <c r="B294" s="28" t="n">
        <f aca="false">Detail!E289</f>
        <v>0</v>
      </c>
      <c r="C294" s="28" t="n">
        <f aca="false">Detail!F289</f>
        <v>0</v>
      </c>
      <c r="D294" s="29" t="n">
        <f aca="false">Detail!G289</f>
        <v>0</v>
      </c>
      <c r="E294" s="28" t="n">
        <f aca="false">Detail!H289</f>
        <v>0</v>
      </c>
      <c r="F294" s="28" t="n">
        <f aca="false">Detail!I289</f>
        <v>0</v>
      </c>
      <c r="G294" s="28" t="n">
        <f aca="false">Detail!J289</f>
        <v>0</v>
      </c>
      <c r="H294" s="28" t="n">
        <f aca="false">Detail!K289</f>
        <v>0</v>
      </c>
      <c r="I294" s="28" t="n">
        <f aca="false">Detail!L289</f>
        <v>0</v>
      </c>
      <c r="J294" s="28" t="n">
        <f aca="false">Detail!M289</f>
        <v>0</v>
      </c>
      <c r="K294" s="28" t="n">
        <f aca="false">Detail!N289</f>
        <v>0</v>
      </c>
      <c r="L294" s="28" t="n">
        <f aca="false">Detail!O289</f>
        <v>0</v>
      </c>
      <c r="M294" s="34" t="n">
        <f aca="false">M293-F294</f>
        <v>77660.69</v>
      </c>
      <c r="N294" s="34" t="n">
        <f aca="false">H294+N293</f>
        <v>0</v>
      </c>
      <c r="O294" s="34" t="n">
        <f aca="false">I294+O293</f>
        <v>0</v>
      </c>
      <c r="P294" s="34" t="n">
        <f aca="false">J294+P293</f>
        <v>0</v>
      </c>
      <c r="Q294" s="34" t="n">
        <f aca="false">L294+Q293</f>
        <v>180.25</v>
      </c>
      <c r="R294" s="31" t="n">
        <f aca="false">Detail!P289</f>
        <v>0</v>
      </c>
      <c r="S294" s="31" t="n">
        <f aca="false">Detail!Q289</f>
        <v>0</v>
      </c>
      <c r="T294" s="32" t="n">
        <f aca="false">Detail!R289</f>
        <v>0</v>
      </c>
    </row>
    <row r="295" s="33" customFormat="true" ht="24" hidden="true" customHeight="true" outlineLevel="0" collapsed="false">
      <c r="A295" s="27" t="n">
        <f aca="false">Detail!C290</f>
        <v>0</v>
      </c>
      <c r="B295" s="28" t="n">
        <f aca="false">Detail!E290</f>
        <v>0</v>
      </c>
      <c r="C295" s="28" t="n">
        <f aca="false">Detail!F290</f>
        <v>0</v>
      </c>
      <c r="D295" s="29" t="n">
        <f aca="false">Detail!G290</f>
        <v>0</v>
      </c>
      <c r="E295" s="28" t="n">
        <f aca="false">Detail!H290</f>
        <v>0</v>
      </c>
      <c r="F295" s="28" t="n">
        <f aca="false">Detail!I290</f>
        <v>0</v>
      </c>
      <c r="G295" s="28" t="n">
        <f aca="false">Detail!J290</f>
        <v>0</v>
      </c>
      <c r="H295" s="28" t="n">
        <f aca="false">Detail!K290</f>
        <v>0</v>
      </c>
      <c r="I295" s="28" t="n">
        <f aca="false">Detail!L290</f>
        <v>0</v>
      </c>
      <c r="J295" s="28" t="n">
        <f aca="false">Detail!M290</f>
        <v>0</v>
      </c>
      <c r="K295" s="28" t="n">
        <f aca="false">Detail!N290</f>
        <v>0</v>
      </c>
      <c r="L295" s="28" t="n">
        <f aca="false">Detail!O290</f>
        <v>0</v>
      </c>
      <c r="M295" s="34" t="n">
        <f aca="false">M294-F295</f>
        <v>77660.69</v>
      </c>
      <c r="N295" s="34" t="n">
        <f aca="false">H295+N294</f>
        <v>0</v>
      </c>
      <c r="O295" s="34" t="n">
        <f aca="false">I295+O294</f>
        <v>0</v>
      </c>
      <c r="P295" s="34" t="n">
        <f aca="false">J295+P294</f>
        <v>0</v>
      </c>
      <c r="Q295" s="34" t="n">
        <f aca="false">L295+Q294</f>
        <v>180.25</v>
      </c>
      <c r="R295" s="31" t="n">
        <f aca="false">Detail!P290</f>
        <v>0</v>
      </c>
      <c r="S295" s="31" t="n">
        <f aca="false">Detail!Q290</f>
        <v>0</v>
      </c>
      <c r="T295" s="32" t="n">
        <f aca="false">Detail!R290</f>
        <v>0</v>
      </c>
    </row>
    <row r="296" s="33" customFormat="true" ht="24" hidden="true" customHeight="true" outlineLevel="0" collapsed="false">
      <c r="A296" s="27" t="n">
        <f aca="false">Detail!C291</f>
        <v>0</v>
      </c>
      <c r="B296" s="28" t="n">
        <f aca="false">Detail!E291</f>
        <v>0</v>
      </c>
      <c r="C296" s="28" t="n">
        <f aca="false">Detail!F291</f>
        <v>0</v>
      </c>
      <c r="D296" s="29" t="n">
        <f aca="false">Detail!G291</f>
        <v>0</v>
      </c>
      <c r="E296" s="28" t="n">
        <f aca="false">Detail!H291</f>
        <v>0</v>
      </c>
      <c r="F296" s="28" t="n">
        <f aca="false">Detail!I291</f>
        <v>0</v>
      </c>
      <c r="G296" s="28" t="n">
        <f aca="false">Detail!J291</f>
        <v>0</v>
      </c>
      <c r="H296" s="28" t="n">
        <f aca="false">Detail!K291</f>
        <v>0</v>
      </c>
      <c r="I296" s="28" t="n">
        <f aca="false">Detail!L291</f>
        <v>0</v>
      </c>
      <c r="J296" s="28" t="n">
        <f aca="false">Detail!M291</f>
        <v>0</v>
      </c>
      <c r="K296" s="28" t="n">
        <f aca="false">Detail!N291</f>
        <v>0</v>
      </c>
      <c r="L296" s="28" t="n">
        <f aca="false">Detail!O291</f>
        <v>0</v>
      </c>
      <c r="M296" s="34" t="n">
        <f aca="false">M295-F296</f>
        <v>77660.69</v>
      </c>
      <c r="N296" s="34" t="n">
        <f aca="false">H296+N295</f>
        <v>0</v>
      </c>
      <c r="O296" s="34" t="n">
        <f aca="false">I296+O295</f>
        <v>0</v>
      </c>
      <c r="P296" s="34" t="n">
        <f aca="false">J296+P295</f>
        <v>0</v>
      </c>
      <c r="Q296" s="34" t="n">
        <f aca="false">L296+Q295</f>
        <v>180.25</v>
      </c>
      <c r="R296" s="31" t="n">
        <f aca="false">Detail!P291</f>
        <v>0</v>
      </c>
      <c r="S296" s="31" t="n">
        <f aca="false">Detail!Q291</f>
        <v>0</v>
      </c>
      <c r="T296" s="32" t="n">
        <f aca="false">Detail!R291</f>
        <v>0</v>
      </c>
    </row>
    <row r="297" s="33" customFormat="true" ht="24" hidden="true" customHeight="true" outlineLevel="0" collapsed="false">
      <c r="A297" s="27" t="n">
        <f aca="false">Detail!C292</f>
        <v>0</v>
      </c>
      <c r="B297" s="28" t="n">
        <f aca="false">Detail!E292</f>
        <v>0</v>
      </c>
      <c r="C297" s="28" t="n">
        <f aca="false">Detail!F292</f>
        <v>0</v>
      </c>
      <c r="D297" s="29" t="n">
        <f aca="false">Detail!G292</f>
        <v>0</v>
      </c>
      <c r="E297" s="28" t="n">
        <f aca="false">Detail!H292</f>
        <v>0</v>
      </c>
      <c r="F297" s="28" t="n">
        <f aca="false">Detail!I292</f>
        <v>0</v>
      </c>
      <c r="G297" s="28" t="n">
        <f aca="false">Detail!J292</f>
        <v>0</v>
      </c>
      <c r="H297" s="28" t="n">
        <f aca="false">Detail!K292</f>
        <v>0</v>
      </c>
      <c r="I297" s="28" t="n">
        <f aca="false">Detail!L292</f>
        <v>0</v>
      </c>
      <c r="J297" s="28" t="n">
        <f aca="false">Detail!M292</f>
        <v>0</v>
      </c>
      <c r="K297" s="28" t="n">
        <f aca="false">Detail!N292</f>
        <v>0</v>
      </c>
      <c r="L297" s="28" t="n">
        <f aca="false">Detail!O292</f>
        <v>0</v>
      </c>
      <c r="M297" s="34" t="n">
        <f aca="false">M296-F297</f>
        <v>77660.69</v>
      </c>
      <c r="N297" s="34" t="n">
        <f aca="false">H297+N296</f>
        <v>0</v>
      </c>
      <c r="O297" s="34" t="n">
        <f aca="false">I297+O296</f>
        <v>0</v>
      </c>
      <c r="P297" s="34" t="n">
        <f aca="false">J297+P296</f>
        <v>0</v>
      </c>
      <c r="Q297" s="34" t="n">
        <f aca="false">L297+Q296</f>
        <v>180.25</v>
      </c>
      <c r="R297" s="31" t="n">
        <f aca="false">Detail!P292</f>
        <v>0</v>
      </c>
      <c r="S297" s="31" t="n">
        <f aca="false">Detail!Q292</f>
        <v>0</v>
      </c>
      <c r="T297" s="32" t="n">
        <f aca="false">Detail!R292</f>
        <v>0</v>
      </c>
    </row>
    <row r="298" s="33" customFormat="true" ht="24" hidden="true" customHeight="true" outlineLevel="0" collapsed="false">
      <c r="A298" s="27" t="n">
        <f aca="false">Detail!C293</f>
        <v>0</v>
      </c>
      <c r="B298" s="28" t="n">
        <f aca="false">Detail!E293</f>
        <v>0</v>
      </c>
      <c r="C298" s="28" t="n">
        <f aca="false">Detail!F293</f>
        <v>0</v>
      </c>
      <c r="D298" s="29" t="n">
        <f aca="false">Detail!G293</f>
        <v>0</v>
      </c>
      <c r="E298" s="28" t="n">
        <f aca="false">Detail!H293</f>
        <v>0</v>
      </c>
      <c r="F298" s="28" t="n">
        <f aca="false">Detail!I293</f>
        <v>0</v>
      </c>
      <c r="G298" s="28" t="n">
        <f aca="false">Detail!J293</f>
        <v>0</v>
      </c>
      <c r="H298" s="28" t="n">
        <f aca="false">Detail!K293</f>
        <v>0</v>
      </c>
      <c r="I298" s="28" t="n">
        <f aca="false">Detail!L293</f>
        <v>0</v>
      </c>
      <c r="J298" s="28" t="n">
        <f aca="false">Detail!M293</f>
        <v>0</v>
      </c>
      <c r="K298" s="28" t="n">
        <f aca="false">Detail!N293</f>
        <v>0</v>
      </c>
      <c r="L298" s="28" t="n">
        <f aca="false">Detail!O293</f>
        <v>0</v>
      </c>
      <c r="M298" s="34" t="n">
        <f aca="false">M297-F298</f>
        <v>77660.69</v>
      </c>
      <c r="N298" s="34" t="n">
        <f aca="false">H298+N297</f>
        <v>0</v>
      </c>
      <c r="O298" s="34" t="n">
        <f aca="false">I298+O297</f>
        <v>0</v>
      </c>
      <c r="P298" s="34" t="n">
        <f aca="false">J298+P297</f>
        <v>0</v>
      </c>
      <c r="Q298" s="34" t="n">
        <f aca="false">L298+Q297</f>
        <v>180.25</v>
      </c>
      <c r="R298" s="31" t="n">
        <f aca="false">Detail!P293</f>
        <v>0</v>
      </c>
      <c r="S298" s="31" t="n">
        <f aca="false">Detail!Q293</f>
        <v>0</v>
      </c>
      <c r="T298" s="32" t="n">
        <f aca="false">Detail!R293</f>
        <v>0</v>
      </c>
    </row>
    <row r="299" s="33" customFormat="true" ht="24" hidden="true" customHeight="true" outlineLevel="0" collapsed="false">
      <c r="A299" s="27" t="n">
        <f aca="false">Detail!C294</f>
        <v>0</v>
      </c>
      <c r="B299" s="28" t="n">
        <f aca="false">Detail!E294</f>
        <v>0</v>
      </c>
      <c r="C299" s="28" t="n">
        <f aca="false">Detail!F294</f>
        <v>0</v>
      </c>
      <c r="D299" s="29" t="n">
        <f aca="false">Detail!G294</f>
        <v>0</v>
      </c>
      <c r="E299" s="28" t="n">
        <f aca="false">Detail!H294</f>
        <v>0</v>
      </c>
      <c r="F299" s="28" t="n">
        <f aca="false">Detail!I294</f>
        <v>0</v>
      </c>
      <c r="G299" s="28" t="n">
        <f aca="false">Detail!J294</f>
        <v>0</v>
      </c>
      <c r="H299" s="28" t="n">
        <f aca="false">Detail!K294</f>
        <v>0</v>
      </c>
      <c r="I299" s="28" t="n">
        <f aca="false">Detail!L294</f>
        <v>0</v>
      </c>
      <c r="J299" s="28" t="n">
        <f aca="false">Detail!M294</f>
        <v>0</v>
      </c>
      <c r="K299" s="28" t="n">
        <f aca="false">Detail!N294</f>
        <v>0</v>
      </c>
      <c r="L299" s="28" t="n">
        <f aca="false">Detail!O294</f>
        <v>0</v>
      </c>
      <c r="M299" s="34" t="n">
        <f aca="false">M298-F299</f>
        <v>77660.69</v>
      </c>
      <c r="N299" s="34" t="n">
        <f aca="false">H299+N298</f>
        <v>0</v>
      </c>
      <c r="O299" s="34" t="n">
        <f aca="false">I299+O298</f>
        <v>0</v>
      </c>
      <c r="P299" s="34" t="n">
        <f aca="false">J299+P298</f>
        <v>0</v>
      </c>
      <c r="Q299" s="34" t="n">
        <f aca="false">L299+Q298</f>
        <v>180.25</v>
      </c>
      <c r="R299" s="31" t="n">
        <f aca="false">Detail!P294</f>
        <v>0</v>
      </c>
      <c r="S299" s="31" t="n">
        <f aca="false">Detail!Q294</f>
        <v>0</v>
      </c>
      <c r="T299" s="32" t="n">
        <f aca="false">Detail!R294</f>
        <v>0</v>
      </c>
    </row>
    <row r="300" s="33" customFormat="true" ht="24" hidden="true" customHeight="true" outlineLevel="0" collapsed="false">
      <c r="A300" s="27" t="n">
        <f aca="false">Detail!C295</f>
        <v>0</v>
      </c>
      <c r="B300" s="28" t="n">
        <f aca="false">Detail!E295</f>
        <v>0</v>
      </c>
      <c r="C300" s="28" t="n">
        <f aca="false">Detail!F295</f>
        <v>0</v>
      </c>
      <c r="D300" s="29" t="n">
        <f aca="false">Detail!G295</f>
        <v>0</v>
      </c>
      <c r="E300" s="28" t="n">
        <f aca="false">Detail!H295</f>
        <v>0</v>
      </c>
      <c r="F300" s="28" t="n">
        <f aca="false">Detail!I295</f>
        <v>0</v>
      </c>
      <c r="G300" s="28" t="n">
        <f aca="false">Detail!J295</f>
        <v>0</v>
      </c>
      <c r="H300" s="28" t="n">
        <f aca="false">Detail!K295</f>
        <v>0</v>
      </c>
      <c r="I300" s="28" t="n">
        <f aca="false">Detail!L295</f>
        <v>0</v>
      </c>
      <c r="J300" s="28" t="n">
        <f aca="false">Detail!M295</f>
        <v>0</v>
      </c>
      <c r="K300" s="28" t="n">
        <f aca="false">Detail!N295</f>
        <v>0</v>
      </c>
      <c r="L300" s="28" t="n">
        <f aca="false">Detail!O295</f>
        <v>0</v>
      </c>
      <c r="M300" s="34" t="n">
        <f aca="false">M299-F300</f>
        <v>77660.69</v>
      </c>
      <c r="N300" s="34" t="n">
        <f aca="false">H300+N299</f>
        <v>0</v>
      </c>
      <c r="O300" s="34" t="n">
        <f aca="false">I300+O299</f>
        <v>0</v>
      </c>
      <c r="P300" s="34" t="n">
        <f aca="false">J300+P299</f>
        <v>0</v>
      </c>
      <c r="Q300" s="34" t="n">
        <f aca="false">L300+Q299</f>
        <v>180.25</v>
      </c>
      <c r="R300" s="31" t="n">
        <f aca="false">Detail!P295</f>
        <v>0</v>
      </c>
      <c r="S300" s="31" t="n">
        <f aca="false">Detail!Q295</f>
        <v>0</v>
      </c>
      <c r="T300" s="32" t="n">
        <f aca="false">Detail!R295</f>
        <v>0</v>
      </c>
    </row>
    <row r="301" s="33" customFormat="true" ht="24" hidden="true" customHeight="true" outlineLevel="0" collapsed="false">
      <c r="A301" s="27" t="n">
        <f aca="false">Detail!C296</f>
        <v>0</v>
      </c>
      <c r="B301" s="28" t="n">
        <f aca="false">Detail!E296</f>
        <v>0</v>
      </c>
      <c r="C301" s="28" t="n">
        <f aca="false">Detail!F296</f>
        <v>0</v>
      </c>
      <c r="D301" s="29" t="n">
        <f aca="false">Detail!G296</f>
        <v>0</v>
      </c>
      <c r="E301" s="28" t="n">
        <f aca="false">Detail!H296</f>
        <v>0</v>
      </c>
      <c r="F301" s="28" t="n">
        <f aca="false">Detail!I296</f>
        <v>0</v>
      </c>
      <c r="G301" s="28" t="n">
        <f aca="false">Detail!J296</f>
        <v>0</v>
      </c>
      <c r="H301" s="28" t="n">
        <f aca="false">Detail!K296</f>
        <v>0</v>
      </c>
      <c r="I301" s="28" t="n">
        <f aca="false">Detail!L296</f>
        <v>0</v>
      </c>
      <c r="J301" s="28" t="n">
        <f aca="false">Detail!M296</f>
        <v>0</v>
      </c>
      <c r="K301" s="28" t="n">
        <f aca="false">Detail!N296</f>
        <v>0</v>
      </c>
      <c r="L301" s="28" t="n">
        <f aca="false">Detail!O296</f>
        <v>0</v>
      </c>
      <c r="M301" s="34" t="n">
        <f aca="false">M300-F301</f>
        <v>77660.69</v>
      </c>
      <c r="N301" s="34" t="n">
        <f aca="false">H301+N300</f>
        <v>0</v>
      </c>
      <c r="O301" s="34" t="n">
        <f aca="false">I301+O300</f>
        <v>0</v>
      </c>
      <c r="P301" s="34" t="n">
        <f aca="false">J301+P300</f>
        <v>0</v>
      </c>
      <c r="Q301" s="34" t="n">
        <f aca="false">L301+Q300</f>
        <v>180.25</v>
      </c>
      <c r="R301" s="31" t="n">
        <f aca="false">Detail!P296</f>
        <v>0</v>
      </c>
      <c r="S301" s="31" t="n">
        <f aca="false">Detail!Q296</f>
        <v>0</v>
      </c>
      <c r="T301" s="32" t="n">
        <f aca="false">Detail!R296</f>
        <v>0</v>
      </c>
    </row>
    <row r="302" s="33" customFormat="true" ht="24" hidden="true" customHeight="true" outlineLevel="0" collapsed="false">
      <c r="A302" s="27" t="n">
        <f aca="false">Detail!C297</f>
        <v>0</v>
      </c>
      <c r="B302" s="28" t="n">
        <f aca="false">Detail!E297</f>
        <v>0</v>
      </c>
      <c r="C302" s="28" t="n">
        <f aca="false">Detail!F297</f>
        <v>0</v>
      </c>
      <c r="D302" s="29" t="n">
        <f aca="false">Detail!G297</f>
        <v>0</v>
      </c>
      <c r="E302" s="28" t="n">
        <f aca="false">Detail!H297</f>
        <v>0</v>
      </c>
      <c r="F302" s="28" t="n">
        <f aca="false">Detail!I297</f>
        <v>0</v>
      </c>
      <c r="G302" s="28" t="n">
        <f aca="false">Detail!J297</f>
        <v>0</v>
      </c>
      <c r="H302" s="28" t="n">
        <f aca="false">Detail!K297</f>
        <v>0</v>
      </c>
      <c r="I302" s="28" t="n">
        <f aca="false">Detail!L297</f>
        <v>0</v>
      </c>
      <c r="J302" s="28" t="n">
        <f aca="false">Detail!M297</f>
        <v>0</v>
      </c>
      <c r="K302" s="28" t="n">
        <f aca="false">Detail!N297</f>
        <v>0</v>
      </c>
      <c r="L302" s="28" t="n">
        <f aca="false">Detail!O297</f>
        <v>0</v>
      </c>
      <c r="M302" s="34" t="n">
        <f aca="false">M301-F302</f>
        <v>77660.69</v>
      </c>
      <c r="N302" s="34" t="n">
        <f aca="false">H302+N301</f>
        <v>0</v>
      </c>
      <c r="O302" s="34" t="n">
        <f aca="false">I302+O301</f>
        <v>0</v>
      </c>
      <c r="P302" s="34" t="n">
        <f aca="false">J302+P301</f>
        <v>0</v>
      </c>
      <c r="Q302" s="34" t="n">
        <f aca="false">L302+Q301</f>
        <v>180.25</v>
      </c>
      <c r="R302" s="31" t="n">
        <f aca="false">Detail!P297</f>
        <v>0</v>
      </c>
      <c r="S302" s="31" t="n">
        <f aca="false">Detail!Q297</f>
        <v>0</v>
      </c>
      <c r="T302" s="32" t="n">
        <f aca="false">Detail!R297</f>
        <v>0</v>
      </c>
    </row>
    <row r="303" s="33" customFormat="true" ht="24" hidden="true" customHeight="true" outlineLevel="0" collapsed="false">
      <c r="A303" s="27" t="n">
        <f aca="false">Detail!C298</f>
        <v>0</v>
      </c>
      <c r="B303" s="28" t="n">
        <f aca="false">Detail!E298</f>
        <v>0</v>
      </c>
      <c r="C303" s="28" t="n">
        <f aca="false">Detail!F298</f>
        <v>0</v>
      </c>
      <c r="D303" s="29" t="n">
        <f aca="false">Detail!G298</f>
        <v>0</v>
      </c>
      <c r="E303" s="28" t="n">
        <f aca="false">Detail!H298</f>
        <v>0</v>
      </c>
      <c r="F303" s="28" t="n">
        <f aca="false">Detail!I298</f>
        <v>0</v>
      </c>
      <c r="G303" s="28" t="n">
        <f aca="false">Detail!J298</f>
        <v>0</v>
      </c>
      <c r="H303" s="28" t="n">
        <f aca="false">Detail!K298</f>
        <v>0</v>
      </c>
      <c r="I303" s="28" t="n">
        <f aca="false">Detail!L298</f>
        <v>0</v>
      </c>
      <c r="J303" s="28" t="n">
        <f aca="false">Detail!M298</f>
        <v>0</v>
      </c>
      <c r="K303" s="28" t="n">
        <f aca="false">Detail!N298</f>
        <v>0</v>
      </c>
      <c r="L303" s="28" t="n">
        <f aca="false">Detail!O298</f>
        <v>0</v>
      </c>
      <c r="M303" s="34" t="n">
        <f aca="false">M302-F303</f>
        <v>77660.69</v>
      </c>
      <c r="N303" s="34" t="n">
        <f aca="false">H303+N302</f>
        <v>0</v>
      </c>
      <c r="O303" s="34" t="n">
        <f aca="false">I303+O302</f>
        <v>0</v>
      </c>
      <c r="P303" s="34" t="n">
        <f aca="false">J303+P302</f>
        <v>0</v>
      </c>
      <c r="Q303" s="34" t="n">
        <f aca="false">L303+Q302</f>
        <v>180.25</v>
      </c>
      <c r="R303" s="31" t="n">
        <f aca="false">Detail!P298</f>
        <v>0</v>
      </c>
      <c r="S303" s="31" t="n">
        <f aca="false">Detail!Q298</f>
        <v>0</v>
      </c>
      <c r="T303" s="32" t="n">
        <f aca="false">Detail!R298</f>
        <v>0</v>
      </c>
    </row>
    <row r="304" s="33" customFormat="true" ht="24" hidden="true" customHeight="true" outlineLevel="0" collapsed="false">
      <c r="A304" s="27" t="n">
        <f aca="false">Detail!C299</f>
        <v>0</v>
      </c>
      <c r="B304" s="28" t="n">
        <f aca="false">Detail!E299</f>
        <v>0</v>
      </c>
      <c r="C304" s="28" t="n">
        <f aca="false">Detail!F299</f>
        <v>0</v>
      </c>
      <c r="D304" s="29" t="n">
        <f aca="false">Detail!G299</f>
        <v>0</v>
      </c>
      <c r="E304" s="28" t="n">
        <f aca="false">Detail!H299</f>
        <v>0</v>
      </c>
      <c r="F304" s="28" t="n">
        <f aca="false">Detail!I299</f>
        <v>0</v>
      </c>
      <c r="G304" s="28" t="n">
        <f aca="false">Detail!J299</f>
        <v>0</v>
      </c>
      <c r="H304" s="28" t="n">
        <f aca="false">Detail!K299</f>
        <v>0</v>
      </c>
      <c r="I304" s="28" t="n">
        <f aca="false">Detail!L299</f>
        <v>0</v>
      </c>
      <c r="J304" s="28" t="n">
        <f aca="false">Detail!M299</f>
        <v>0</v>
      </c>
      <c r="K304" s="28" t="n">
        <f aca="false">Detail!N299</f>
        <v>0</v>
      </c>
      <c r="L304" s="28" t="n">
        <f aca="false">Detail!O299</f>
        <v>0</v>
      </c>
      <c r="M304" s="34" t="n">
        <f aca="false">M303-F304</f>
        <v>77660.69</v>
      </c>
      <c r="N304" s="34" t="n">
        <f aca="false">H304+N303</f>
        <v>0</v>
      </c>
      <c r="O304" s="34" t="n">
        <f aca="false">I304+O303</f>
        <v>0</v>
      </c>
      <c r="P304" s="34" t="n">
        <f aca="false">J304+P303</f>
        <v>0</v>
      </c>
      <c r="Q304" s="34" t="n">
        <f aca="false">L304+Q303</f>
        <v>180.25</v>
      </c>
      <c r="R304" s="31" t="n">
        <f aca="false">Detail!P299</f>
        <v>0</v>
      </c>
      <c r="S304" s="31" t="n">
        <f aca="false">Detail!Q299</f>
        <v>0</v>
      </c>
      <c r="T304" s="32" t="n">
        <f aca="false">Detail!R299</f>
        <v>0</v>
      </c>
    </row>
    <row r="305" s="33" customFormat="true" ht="24" hidden="true" customHeight="true" outlineLevel="0" collapsed="false">
      <c r="A305" s="27" t="n">
        <f aca="false">Detail!C300</f>
        <v>0</v>
      </c>
      <c r="B305" s="28" t="n">
        <f aca="false">Detail!E300</f>
        <v>0</v>
      </c>
      <c r="C305" s="28" t="n">
        <f aca="false">Detail!F300</f>
        <v>0</v>
      </c>
      <c r="D305" s="29" t="n">
        <f aca="false">Detail!G300</f>
        <v>0</v>
      </c>
      <c r="E305" s="28" t="n">
        <f aca="false">Detail!H300</f>
        <v>0</v>
      </c>
      <c r="F305" s="28" t="n">
        <f aca="false">Detail!I300</f>
        <v>0</v>
      </c>
      <c r="G305" s="28" t="n">
        <f aca="false">Detail!J300</f>
        <v>0</v>
      </c>
      <c r="H305" s="28" t="n">
        <f aca="false">Detail!K300</f>
        <v>0</v>
      </c>
      <c r="I305" s="28" t="n">
        <f aca="false">Detail!L300</f>
        <v>0</v>
      </c>
      <c r="J305" s="28" t="n">
        <f aca="false">Detail!M300</f>
        <v>0</v>
      </c>
      <c r="K305" s="28" t="n">
        <f aca="false">Detail!N300</f>
        <v>0</v>
      </c>
      <c r="L305" s="28" t="n">
        <f aca="false">Detail!O300</f>
        <v>0</v>
      </c>
      <c r="M305" s="34" t="n">
        <f aca="false">M304-F305</f>
        <v>77660.69</v>
      </c>
      <c r="N305" s="34" t="n">
        <f aca="false">H305+N304</f>
        <v>0</v>
      </c>
      <c r="O305" s="34" t="n">
        <f aca="false">I305+O304</f>
        <v>0</v>
      </c>
      <c r="P305" s="34" t="n">
        <f aca="false">J305+P304</f>
        <v>0</v>
      </c>
      <c r="Q305" s="34" t="n">
        <f aca="false">L305+Q304</f>
        <v>180.25</v>
      </c>
      <c r="R305" s="31" t="n">
        <f aca="false">Detail!P300</f>
        <v>0</v>
      </c>
      <c r="S305" s="31" t="n">
        <f aca="false">Detail!Q300</f>
        <v>0</v>
      </c>
      <c r="T305" s="32" t="n">
        <f aca="false">Detail!R300</f>
        <v>0</v>
      </c>
    </row>
    <row r="306" s="33" customFormat="true" ht="24" hidden="true" customHeight="true" outlineLevel="0" collapsed="false">
      <c r="A306" s="27" t="n">
        <f aca="false">Detail!C301</f>
        <v>0</v>
      </c>
      <c r="B306" s="28" t="n">
        <f aca="false">Detail!E301</f>
        <v>0</v>
      </c>
      <c r="C306" s="28" t="n">
        <f aca="false">Detail!F301</f>
        <v>0</v>
      </c>
      <c r="D306" s="29" t="n">
        <f aca="false">Detail!G301</f>
        <v>0</v>
      </c>
      <c r="E306" s="28" t="n">
        <f aca="false">Detail!H301</f>
        <v>0</v>
      </c>
      <c r="F306" s="28" t="n">
        <f aca="false">Detail!I301</f>
        <v>0</v>
      </c>
      <c r="G306" s="28" t="n">
        <f aca="false">Detail!J301</f>
        <v>0</v>
      </c>
      <c r="H306" s="28" t="n">
        <f aca="false">Detail!K301</f>
        <v>0</v>
      </c>
      <c r="I306" s="28" t="n">
        <f aca="false">Detail!L301</f>
        <v>0</v>
      </c>
      <c r="J306" s="28" t="n">
        <f aca="false">Detail!M301</f>
        <v>0</v>
      </c>
      <c r="K306" s="28" t="n">
        <f aca="false">Detail!N301</f>
        <v>0</v>
      </c>
      <c r="L306" s="28" t="n">
        <f aca="false">Detail!O301</f>
        <v>0</v>
      </c>
      <c r="M306" s="34" t="n">
        <f aca="false">M305-F306</f>
        <v>77660.69</v>
      </c>
      <c r="N306" s="34" t="n">
        <f aca="false">H306+N305</f>
        <v>0</v>
      </c>
      <c r="O306" s="34" t="n">
        <f aca="false">I306+O305</f>
        <v>0</v>
      </c>
      <c r="P306" s="34" t="n">
        <f aca="false">J306+P305</f>
        <v>0</v>
      </c>
      <c r="Q306" s="34" t="n">
        <f aca="false">L306+Q305</f>
        <v>180.25</v>
      </c>
      <c r="R306" s="31" t="n">
        <f aca="false">Detail!P301</f>
        <v>0</v>
      </c>
      <c r="S306" s="31" t="n">
        <f aca="false">Detail!Q301</f>
        <v>0</v>
      </c>
      <c r="T306" s="32" t="n">
        <f aca="false">Detail!R301</f>
        <v>0</v>
      </c>
    </row>
    <row r="307" s="33" customFormat="true" ht="24" hidden="true" customHeight="true" outlineLevel="0" collapsed="false">
      <c r="A307" s="27" t="n">
        <f aca="false">Detail!C302</f>
        <v>0</v>
      </c>
      <c r="B307" s="28" t="n">
        <f aca="false">Detail!E302</f>
        <v>0</v>
      </c>
      <c r="C307" s="28" t="n">
        <f aca="false">Detail!F302</f>
        <v>0</v>
      </c>
      <c r="D307" s="29" t="n">
        <f aca="false">Detail!G302</f>
        <v>0</v>
      </c>
      <c r="E307" s="28" t="n">
        <f aca="false">Detail!H302</f>
        <v>0</v>
      </c>
      <c r="F307" s="28" t="n">
        <f aca="false">Detail!I302</f>
        <v>0</v>
      </c>
      <c r="G307" s="28" t="n">
        <f aca="false">Detail!J302</f>
        <v>0</v>
      </c>
      <c r="H307" s="28" t="n">
        <f aca="false">Detail!K302</f>
        <v>0</v>
      </c>
      <c r="I307" s="28" t="n">
        <f aca="false">Detail!L302</f>
        <v>0</v>
      </c>
      <c r="J307" s="28" t="n">
        <f aca="false">Detail!M302</f>
        <v>0</v>
      </c>
      <c r="K307" s="28" t="n">
        <f aca="false">Detail!N302</f>
        <v>0</v>
      </c>
      <c r="L307" s="28" t="n">
        <f aca="false">Detail!O302</f>
        <v>0</v>
      </c>
      <c r="M307" s="34" t="n">
        <f aca="false">M306-F307</f>
        <v>77660.69</v>
      </c>
      <c r="N307" s="34" t="n">
        <f aca="false">H307+N306</f>
        <v>0</v>
      </c>
      <c r="O307" s="34" t="n">
        <f aca="false">I307+O306</f>
        <v>0</v>
      </c>
      <c r="P307" s="34" t="n">
        <f aca="false">J307+P306</f>
        <v>0</v>
      </c>
      <c r="Q307" s="34" t="n">
        <f aca="false">L307+Q306</f>
        <v>180.25</v>
      </c>
      <c r="R307" s="31" t="n">
        <f aca="false">Detail!P302</f>
        <v>0</v>
      </c>
      <c r="S307" s="31" t="n">
        <f aca="false">Detail!Q302</f>
        <v>0</v>
      </c>
      <c r="T307" s="32" t="n">
        <f aca="false">Detail!R302</f>
        <v>0</v>
      </c>
    </row>
    <row r="308" s="33" customFormat="true" ht="24" hidden="true" customHeight="true" outlineLevel="0" collapsed="false">
      <c r="A308" s="27" t="n">
        <f aca="false">Detail!C303</f>
        <v>0</v>
      </c>
      <c r="B308" s="28" t="n">
        <f aca="false">Detail!E303</f>
        <v>0</v>
      </c>
      <c r="C308" s="28" t="n">
        <f aca="false">Detail!F303</f>
        <v>0</v>
      </c>
      <c r="D308" s="29" t="n">
        <f aca="false">Detail!G303</f>
        <v>0</v>
      </c>
      <c r="E308" s="28" t="n">
        <f aca="false">Detail!H303</f>
        <v>0</v>
      </c>
      <c r="F308" s="28" t="n">
        <f aca="false">Detail!I303</f>
        <v>0</v>
      </c>
      <c r="G308" s="28" t="n">
        <f aca="false">Detail!J303</f>
        <v>0</v>
      </c>
      <c r="H308" s="28" t="n">
        <f aca="false">Detail!K303</f>
        <v>0</v>
      </c>
      <c r="I308" s="28" t="n">
        <f aca="false">Detail!L303</f>
        <v>0</v>
      </c>
      <c r="J308" s="28" t="n">
        <f aca="false">Detail!M303</f>
        <v>0</v>
      </c>
      <c r="K308" s="28" t="n">
        <f aca="false">Detail!N303</f>
        <v>0</v>
      </c>
      <c r="L308" s="28" t="n">
        <f aca="false">Detail!O303</f>
        <v>0</v>
      </c>
      <c r="M308" s="34" t="n">
        <f aca="false">M307-F308</f>
        <v>77660.69</v>
      </c>
      <c r="N308" s="34" t="n">
        <f aca="false">H308+N307</f>
        <v>0</v>
      </c>
      <c r="O308" s="34" t="n">
        <f aca="false">I308+O307</f>
        <v>0</v>
      </c>
      <c r="P308" s="34" t="n">
        <f aca="false">J308+P307</f>
        <v>0</v>
      </c>
      <c r="Q308" s="34" t="n">
        <f aca="false">L308+Q307</f>
        <v>180.25</v>
      </c>
      <c r="R308" s="31" t="n">
        <f aca="false">Detail!P303</f>
        <v>0</v>
      </c>
      <c r="S308" s="31" t="n">
        <f aca="false">Detail!Q303</f>
        <v>0</v>
      </c>
      <c r="T308" s="32" t="n">
        <f aca="false">Detail!R303</f>
        <v>0</v>
      </c>
    </row>
    <row r="309" s="33" customFormat="true" ht="24" hidden="true" customHeight="true" outlineLevel="0" collapsed="false">
      <c r="A309" s="27" t="n">
        <f aca="false">Detail!C304</f>
        <v>0</v>
      </c>
      <c r="B309" s="28" t="n">
        <f aca="false">Detail!E304</f>
        <v>0</v>
      </c>
      <c r="C309" s="28" t="n">
        <f aca="false">Detail!F304</f>
        <v>0</v>
      </c>
      <c r="D309" s="29" t="n">
        <f aca="false">Detail!G304</f>
        <v>0</v>
      </c>
      <c r="E309" s="28" t="n">
        <f aca="false">Detail!H304</f>
        <v>0</v>
      </c>
      <c r="F309" s="28" t="n">
        <f aca="false">Detail!I304</f>
        <v>0</v>
      </c>
      <c r="G309" s="28" t="n">
        <f aca="false">Detail!J304</f>
        <v>0</v>
      </c>
      <c r="H309" s="28" t="n">
        <f aca="false">Detail!K304</f>
        <v>0</v>
      </c>
      <c r="I309" s="28" t="n">
        <f aca="false">Detail!L304</f>
        <v>0</v>
      </c>
      <c r="J309" s="28" t="n">
        <f aca="false">Detail!M304</f>
        <v>0</v>
      </c>
      <c r="K309" s="28" t="n">
        <f aca="false">Detail!N304</f>
        <v>0</v>
      </c>
      <c r="L309" s="28" t="n">
        <f aca="false">Detail!O304</f>
        <v>0</v>
      </c>
      <c r="M309" s="34" t="n">
        <f aca="false">M308-F309</f>
        <v>77660.69</v>
      </c>
      <c r="N309" s="34" t="n">
        <f aca="false">H309+N308</f>
        <v>0</v>
      </c>
      <c r="O309" s="34" t="n">
        <f aca="false">I309+O308</f>
        <v>0</v>
      </c>
      <c r="P309" s="34" t="n">
        <f aca="false">J309+P308</f>
        <v>0</v>
      </c>
      <c r="Q309" s="34" t="n">
        <f aca="false">L309+Q308</f>
        <v>180.25</v>
      </c>
      <c r="R309" s="31" t="n">
        <f aca="false">Detail!P304</f>
        <v>0</v>
      </c>
      <c r="S309" s="31" t="n">
        <f aca="false">Detail!Q304</f>
        <v>0</v>
      </c>
      <c r="T309" s="32" t="n">
        <f aca="false">Detail!R304</f>
        <v>0</v>
      </c>
    </row>
    <row r="310" s="33" customFormat="true" ht="24" hidden="true" customHeight="true" outlineLevel="0" collapsed="false">
      <c r="A310" s="27" t="n">
        <f aca="false">Detail!C305</f>
        <v>0</v>
      </c>
      <c r="B310" s="28" t="n">
        <f aca="false">Detail!E305</f>
        <v>0</v>
      </c>
      <c r="C310" s="28" t="n">
        <f aca="false">Detail!F305</f>
        <v>0</v>
      </c>
      <c r="D310" s="29" t="n">
        <f aca="false">Detail!G305</f>
        <v>0</v>
      </c>
      <c r="E310" s="28" t="n">
        <f aca="false">Detail!H305</f>
        <v>0</v>
      </c>
      <c r="F310" s="28" t="n">
        <f aca="false">Detail!I305</f>
        <v>0</v>
      </c>
      <c r="G310" s="28" t="n">
        <f aca="false">Detail!J305</f>
        <v>0</v>
      </c>
      <c r="H310" s="28" t="n">
        <f aca="false">Detail!K305</f>
        <v>0</v>
      </c>
      <c r="I310" s="28" t="n">
        <f aca="false">Detail!L305</f>
        <v>0</v>
      </c>
      <c r="J310" s="28" t="n">
        <f aca="false">Detail!M305</f>
        <v>0</v>
      </c>
      <c r="K310" s="28" t="n">
        <f aca="false">Detail!N305</f>
        <v>0</v>
      </c>
      <c r="L310" s="28" t="n">
        <f aca="false">Detail!O305</f>
        <v>0</v>
      </c>
      <c r="M310" s="34" t="n">
        <f aca="false">M309-F310</f>
        <v>77660.69</v>
      </c>
      <c r="N310" s="34" t="n">
        <f aca="false">H310+N309</f>
        <v>0</v>
      </c>
      <c r="O310" s="34" t="n">
        <f aca="false">I310+O309</f>
        <v>0</v>
      </c>
      <c r="P310" s="34" t="n">
        <f aca="false">J310+P309</f>
        <v>0</v>
      </c>
      <c r="Q310" s="34" t="n">
        <f aca="false">L310+Q309</f>
        <v>180.25</v>
      </c>
      <c r="R310" s="31" t="n">
        <f aca="false">Detail!P305</f>
        <v>0</v>
      </c>
      <c r="S310" s="31" t="n">
        <f aca="false">Detail!Q305</f>
        <v>0</v>
      </c>
      <c r="T310" s="32" t="n">
        <f aca="false">Detail!R305</f>
        <v>0</v>
      </c>
    </row>
    <row r="311" s="33" customFormat="true" ht="24" hidden="true" customHeight="true" outlineLevel="0" collapsed="false">
      <c r="A311" s="27" t="n">
        <f aca="false">Detail!C306</f>
        <v>0</v>
      </c>
      <c r="B311" s="28" t="n">
        <f aca="false">Detail!E306</f>
        <v>0</v>
      </c>
      <c r="C311" s="28" t="n">
        <f aca="false">Detail!F306</f>
        <v>0</v>
      </c>
      <c r="D311" s="29" t="n">
        <f aca="false">Detail!G306</f>
        <v>0</v>
      </c>
      <c r="E311" s="28" t="n">
        <f aca="false">Detail!H306</f>
        <v>0</v>
      </c>
      <c r="F311" s="28" t="n">
        <f aca="false">Detail!I306</f>
        <v>0</v>
      </c>
      <c r="G311" s="28" t="n">
        <f aca="false">Detail!J306</f>
        <v>0</v>
      </c>
      <c r="H311" s="28" t="n">
        <f aca="false">Detail!K306</f>
        <v>0</v>
      </c>
      <c r="I311" s="28" t="n">
        <f aca="false">Detail!L306</f>
        <v>0</v>
      </c>
      <c r="J311" s="28" t="n">
        <f aca="false">Detail!M306</f>
        <v>0</v>
      </c>
      <c r="K311" s="28" t="n">
        <f aca="false">Detail!N306</f>
        <v>0</v>
      </c>
      <c r="L311" s="28" t="n">
        <f aca="false">Detail!O306</f>
        <v>0</v>
      </c>
      <c r="M311" s="34" t="n">
        <f aca="false">M310-F311</f>
        <v>77660.69</v>
      </c>
      <c r="N311" s="34" t="n">
        <f aca="false">H311+N310</f>
        <v>0</v>
      </c>
      <c r="O311" s="34" t="n">
        <f aca="false">I311+O310</f>
        <v>0</v>
      </c>
      <c r="P311" s="34" t="n">
        <f aca="false">J311+P310</f>
        <v>0</v>
      </c>
      <c r="Q311" s="34" t="n">
        <f aca="false">L311+Q310</f>
        <v>180.25</v>
      </c>
      <c r="R311" s="31" t="n">
        <f aca="false">Detail!P306</f>
        <v>0</v>
      </c>
      <c r="S311" s="31" t="n">
        <f aca="false">Detail!Q306</f>
        <v>0</v>
      </c>
      <c r="T311" s="32" t="n">
        <f aca="false">Detail!R306</f>
        <v>0</v>
      </c>
    </row>
    <row r="312" s="33" customFormat="true" ht="24" hidden="true" customHeight="true" outlineLevel="0" collapsed="false">
      <c r="A312" s="27" t="n">
        <f aca="false">Detail!C307</f>
        <v>0</v>
      </c>
      <c r="B312" s="28" t="n">
        <f aca="false">Detail!E307</f>
        <v>0</v>
      </c>
      <c r="C312" s="28" t="n">
        <f aca="false">Detail!F307</f>
        <v>0</v>
      </c>
      <c r="D312" s="29" t="n">
        <f aca="false">Detail!G307</f>
        <v>0</v>
      </c>
      <c r="E312" s="28" t="n">
        <f aca="false">Detail!H307</f>
        <v>0</v>
      </c>
      <c r="F312" s="28" t="n">
        <f aca="false">Detail!I307</f>
        <v>0</v>
      </c>
      <c r="G312" s="28" t="n">
        <f aca="false">Detail!J307</f>
        <v>0</v>
      </c>
      <c r="H312" s="28" t="n">
        <f aca="false">Detail!K307</f>
        <v>0</v>
      </c>
      <c r="I312" s="28" t="n">
        <f aca="false">Detail!L307</f>
        <v>0</v>
      </c>
      <c r="J312" s="28" t="n">
        <f aca="false">Detail!M307</f>
        <v>0</v>
      </c>
      <c r="K312" s="28" t="n">
        <f aca="false">Detail!N307</f>
        <v>0</v>
      </c>
      <c r="L312" s="28" t="n">
        <f aca="false">Detail!O307</f>
        <v>0</v>
      </c>
      <c r="M312" s="34" t="n">
        <f aca="false">M311-F312</f>
        <v>77660.69</v>
      </c>
      <c r="N312" s="34" t="n">
        <f aca="false">H312+N311</f>
        <v>0</v>
      </c>
      <c r="O312" s="34" t="n">
        <f aca="false">I312+O311</f>
        <v>0</v>
      </c>
      <c r="P312" s="34" t="n">
        <f aca="false">J312+P311</f>
        <v>0</v>
      </c>
      <c r="Q312" s="34" t="n">
        <f aca="false">L312+Q311</f>
        <v>180.25</v>
      </c>
      <c r="R312" s="31" t="n">
        <f aca="false">Detail!P307</f>
        <v>0</v>
      </c>
      <c r="S312" s="31" t="n">
        <f aca="false">Detail!Q307</f>
        <v>0</v>
      </c>
      <c r="T312" s="32" t="n">
        <f aca="false">Detail!R307</f>
        <v>0</v>
      </c>
    </row>
    <row r="313" s="33" customFormat="true" ht="24" hidden="true" customHeight="true" outlineLevel="0" collapsed="false">
      <c r="A313" s="27" t="n">
        <f aca="false">Detail!C308</f>
        <v>0</v>
      </c>
      <c r="B313" s="28" t="n">
        <f aca="false">Detail!E308</f>
        <v>0</v>
      </c>
      <c r="C313" s="28" t="n">
        <f aca="false">Detail!F308</f>
        <v>0</v>
      </c>
      <c r="D313" s="29" t="n">
        <f aca="false">Detail!G308</f>
        <v>0</v>
      </c>
      <c r="E313" s="28" t="n">
        <f aca="false">Detail!H308</f>
        <v>0</v>
      </c>
      <c r="F313" s="28" t="n">
        <f aca="false">Detail!I308</f>
        <v>0</v>
      </c>
      <c r="G313" s="28" t="n">
        <f aca="false">Detail!J308</f>
        <v>0</v>
      </c>
      <c r="H313" s="28" t="n">
        <f aca="false">Detail!K308</f>
        <v>0</v>
      </c>
      <c r="I313" s="28" t="n">
        <f aca="false">Detail!L308</f>
        <v>0</v>
      </c>
      <c r="J313" s="28" t="n">
        <f aca="false">Detail!M308</f>
        <v>0</v>
      </c>
      <c r="K313" s="28" t="n">
        <f aca="false">Detail!N308</f>
        <v>0</v>
      </c>
      <c r="L313" s="28" t="n">
        <f aca="false">Detail!O308</f>
        <v>0</v>
      </c>
      <c r="M313" s="34" t="n">
        <f aca="false">M312-F313</f>
        <v>77660.69</v>
      </c>
      <c r="N313" s="34" t="n">
        <f aca="false">H313+N312</f>
        <v>0</v>
      </c>
      <c r="O313" s="34" t="n">
        <f aca="false">I313+O312</f>
        <v>0</v>
      </c>
      <c r="P313" s="34" t="n">
        <f aca="false">J313+P312</f>
        <v>0</v>
      </c>
      <c r="Q313" s="34" t="n">
        <f aca="false">L313+Q312</f>
        <v>180.25</v>
      </c>
      <c r="R313" s="31" t="n">
        <f aca="false">Detail!P308</f>
        <v>0</v>
      </c>
      <c r="S313" s="31" t="n">
        <f aca="false">Detail!Q308</f>
        <v>0</v>
      </c>
      <c r="T313" s="32" t="n">
        <f aca="false">Detail!R308</f>
        <v>0</v>
      </c>
    </row>
    <row r="314" s="33" customFormat="true" ht="24" hidden="true" customHeight="true" outlineLevel="0" collapsed="false">
      <c r="A314" s="27" t="n">
        <f aca="false">Detail!C309</f>
        <v>0</v>
      </c>
      <c r="B314" s="28" t="n">
        <f aca="false">Detail!E309</f>
        <v>0</v>
      </c>
      <c r="C314" s="28" t="n">
        <f aca="false">Detail!F309</f>
        <v>0</v>
      </c>
      <c r="D314" s="29" t="n">
        <f aca="false">Detail!G309</f>
        <v>0</v>
      </c>
      <c r="E314" s="28" t="n">
        <f aca="false">Detail!H309</f>
        <v>0</v>
      </c>
      <c r="F314" s="28" t="n">
        <f aca="false">Detail!I309</f>
        <v>0</v>
      </c>
      <c r="G314" s="28" t="n">
        <f aca="false">Detail!J309</f>
        <v>0</v>
      </c>
      <c r="H314" s="28" t="n">
        <f aca="false">Detail!K309</f>
        <v>0</v>
      </c>
      <c r="I314" s="28" t="n">
        <f aca="false">Detail!L309</f>
        <v>0</v>
      </c>
      <c r="J314" s="28" t="n">
        <f aca="false">Detail!M309</f>
        <v>0</v>
      </c>
      <c r="K314" s="28" t="n">
        <f aca="false">Detail!N309</f>
        <v>0</v>
      </c>
      <c r="L314" s="28" t="n">
        <f aca="false">Detail!O309</f>
        <v>0</v>
      </c>
      <c r="M314" s="34" t="n">
        <f aca="false">M313-F314</f>
        <v>77660.69</v>
      </c>
      <c r="N314" s="34" t="n">
        <f aca="false">H314+N313</f>
        <v>0</v>
      </c>
      <c r="O314" s="34" t="n">
        <f aca="false">I314+O313</f>
        <v>0</v>
      </c>
      <c r="P314" s="34" t="n">
        <f aca="false">J314+P313</f>
        <v>0</v>
      </c>
      <c r="Q314" s="34" t="n">
        <f aca="false">L314+Q313</f>
        <v>180.25</v>
      </c>
      <c r="R314" s="31" t="n">
        <f aca="false">Detail!P309</f>
        <v>0</v>
      </c>
      <c r="S314" s="31" t="n">
        <f aca="false">Detail!Q309</f>
        <v>0</v>
      </c>
      <c r="T314" s="32" t="n">
        <f aca="false">Detail!R309</f>
        <v>0</v>
      </c>
    </row>
    <row r="315" s="33" customFormat="true" ht="24" hidden="true" customHeight="true" outlineLevel="0" collapsed="false">
      <c r="A315" s="27" t="n">
        <f aca="false">Detail!C310</f>
        <v>0</v>
      </c>
      <c r="B315" s="28" t="n">
        <f aca="false">Detail!E310</f>
        <v>0</v>
      </c>
      <c r="C315" s="28" t="n">
        <f aca="false">Detail!F310</f>
        <v>0</v>
      </c>
      <c r="D315" s="29" t="n">
        <f aca="false">Detail!G310</f>
        <v>0</v>
      </c>
      <c r="E315" s="28" t="n">
        <f aca="false">Detail!H310</f>
        <v>0</v>
      </c>
      <c r="F315" s="28" t="n">
        <f aca="false">Detail!I310</f>
        <v>0</v>
      </c>
      <c r="G315" s="28" t="n">
        <f aca="false">Detail!J310</f>
        <v>0</v>
      </c>
      <c r="H315" s="28" t="n">
        <f aca="false">Detail!K310</f>
        <v>0</v>
      </c>
      <c r="I315" s="28" t="n">
        <f aca="false">Detail!L310</f>
        <v>0</v>
      </c>
      <c r="J315" s="28" t="n">
        <f aca="false">Detail!M310</f>
        <v>0</v>
      </c>
      <c r="K315" s="28" t="n">
        <f aca="false">Detail!N310</f>
        <v>0</v>
      </c>
      <c r="L315" s="28" t="n">
        <f aca="false">Detail!O310</f>
        <v>0</v>
      </c>
      <c r="M315" s="34" t="n">
        <f aca="false">M314-F315</f>
        <v>77660.69</v>
      </c>
      <c r="N315" s="34" t="n">
        <f aca="false">H315+N314</f>
        <v>0</v>
      </c>
      <c r="O315" s="34" t="n">
        <f aca="false">I315+O314</f>
        <v>0</v>
      </c>
      <c r="P315" s="34" t="n">
        <f aca="false">J315+P314</f>
        <v>0</v>
      </c>
      <c r="Q315" s="34" t="n">
        <f aca="false">L315+Q314</f>
        <v>180.25</v>
      </c>
      <c r="R315" s="31" t="n">
        <f aca="false">Detail!P310</f>
        <v>0</v>
      </c>
      <c r="S315" s="31" t="n">
        <f aca="false">Detail!Q310</f>
        <v>0</v>
      </c>
      <c r="T315" s="32" t="n">
        <f aca="false">Detail!R310</f>
        <v>0</v>
      </c>
    </row>
    <row r="316" s="33" customFormat="true" ht="24" hidden="true" customHeight="true" outlineLevel="0" collapsed="false">
      <c r="A316" s="27" t="n">
        <f aca="false">Detail!C311</f>
        <v>0</v>
      </c>
      <c r="B316" s="28" t="n">
        <f aca="false">Detail!E311</f>
        <v>0</v>
      </c>
      <c r="C316" s="28" t="n">
        <f aca="false">Detail!F311</f>
        <v>0</v>
      </c>
      <c r="D316" s="29" t="n">
        <f aca="false">Detail!G311</f>
        <v>0</v>
      </c>
      <c r="E316" s="28" t="n">
        <f aca="false">Detail!H311</f>
        <v>0</v>
      </c>
      <c r="F316" s="28" t="n">
        <f aca="false">Detail!I311</f>
        <v>0</v>
      </c>
      <c r="G316" s="28" t="n">
        <f aca="false">Detail!J311</f>
        <v>0</v>
      </c>
      <c r="H316" s="28" t="n">
        <f aca="false">Detail!K311</f>
        <v>0</v>
      </c>
      <c r="I316" s="28" t="n">
        <f aca="false">Detail!L311</f>
        <v>0</v>
      </c>
      <c r="J316" s="28" t="n">
        <f aca="false">Detail!M311</f>
        <v>0</v>
      </c>
      <c r="K316" s="28" t="n">
        <f aca="false">Detail!N311</f>
        <v>0</v>
      </c>
      <c r="L316" s="28" t="n">
        <f aca="false">Detail!O311</f>
        <v>0</v>
      </c>
      <c r="M316" s="34" t="n">
        <f aca="false">M315-F316</f>
        <v>77660.69</v>
      </c>
      <c r="N316" s="34" t="n">
        <f aca="false">H316+N315</f>
        <v>0</v>
      </c>
      <c r="O316" s="34" t="n">
        <f aca="false">I316+O315</f>
        <v>0</v>
      </c>
      <c r="P316" s="34" t="n">
        <f aca="false">J316+P315</f>
        <v>0</v>
      </c>
      <c r="Q316" s="34" t="n">
        <f aca="false">L316+Q315</f>
        <v>180.25</v>
      </c>
      <c r="R316" s="31" t="n">
        <f aca="false">Detail!P311</f>
        <v>0</v>
      </c>
      <c r="S316" s="31" t="n">
        <f aca="false">Detail!Q311</f>
        <v>0</v>
      </c>
      <c r="T316" s="32" t="n">
        <f aca="false">Detail!R311</f>
        <v>0</v>
      </c>
    </row>
    <row r="317" s="33" customFormat="true" ht="24" hidden="true" customHeight="true" outlineLevel="0" collapsed="false">
      <c r="A317" s="27" t="n">
        <f aca="false">Detail!C312</f>
        <v>0</v>
      </c>
      <c r="B317" s="28" t="n">
        <f aca="false">Detail!E312</f>
        <v>0</v>
      </c>
      <c r="C317" s="28" t="n">
        <f aca="false">Detail!F312</f>
        <v>0</v>
      </c>
      <c r="D317" s="29" t="n">
        <f aca="false">Detail!G312</f>
        <v>0</v>
      </c>
      <c r="E317" s="28" t="n">
        <f aca="false">Detail!H312</f>
        <v>0</v>
      </c>
      <c r="F317" s="28" t="n">
        <f aca="false">Detail!I312</f>
        <v>0</v>
      </c>
      <c r="G317" s="28" t="n">
        <f aca="false">Detail!J312</f>
        <v>0</v>
      </c>
      <c r="H317" s="28" t="n">
        <f aca="false">Detail!K312</f>
        <v>0</v>
      </c>
      <c r="I317" s="28" t="n">
        <f aca="false">Detail!L312</f>
        <v>0</v>
      </c>
      <c r="J317" s="28" t="n">
        <f aca="false">Detail!M312</f>
        <v>0</v>
      </c>
      <c r="K317" s="28" t="n">
        <f aca="false">Detail!N312</f>
        <v>0</v>
      </c>
      <c r="L317" s="28" t="n">
        <f aca="false">Detail!O312</f>
        <v>0</v>
      </c>
      <c r="M317" s="34" t="n">
        <f aca="false">M316-F317</f>
        <v>77660.69</v>
      </c>
      <c r="N317" s="34" t="n">
        <f aca="false">H317+N316</f>
        <v>0</v>
      </c>
      <c r="O317" s="34" t="n">
        <f aca="false">I317+O316</f>
        <v>0</v>
      </c>
      <c r="P317" s="34" t="n">
        <f aca="false">J317+P316</f>
        <v>0</v>
      </c>
      <c r="Q317" s="34" t="n">
        <f aca="false">L317+Q316</f>
        <v>180.25</v>
      </c>
      <c r="R317" s="31" t="n">
        <f aca="false">Detail!P312</f>
        <v>0</v>
      </c>
      <c r="S317" s="31" t="n">
        <f aca="false">Detail!Q312</f>
        <v>0</v>
      </c>
      <c r="T317" s="32" t="n">
        <f aca="false">Detail!R312</f>
        <v>0</v>
      </c>
    </row>
    <row r="318" s="33" customFormat="true" ht="24" hidden="true" customHeight="true" outlineLevel="0" collapsed="false">
      <c r="A318" s="27" t="n">
        <f aca="false">Detail!C313</f>
        <v>0</v>
      </c>
      <c r="B318" s="28" t="n">
        <f aca="false">Detail!E313</f>
        <v>0</v>
      </c>
      <c r="C318" s="28" t="n">
        <f aca="false">Detail!F313</f>
        <v>0</v>
      </c>
      <c r="D318" s="29" t="n">
        <f aca="false">Detail!G313</f>
        <v>0</v>
      </c>
      <c r="E318" s="28" t="n">
        <f aca="false">Detail!H313</f>
        <v>0</v>
      </c>
      <c r="F318" s="28" t="n">
        <f aca="false">Detail!I313</f>
        <v>0</v>
      </c>
      <c r="G318" s="28" t="n">
        <f aca="false">Detail!J313</f>
        <v>0</v>
      </c>
      <c r="H318" s="28" t="n">
        <f aca="false">Detail!K313</f>
        <v>0</v>
      </c>
      <c r="I318" s="28" t="n">
        <f aca="false">Detail!L313</f>
        <v>0</v>
      </c>
      <c r="J318" s="28" t="n">
        <f aca="false">Detail!M313</f>
        <v>0</v>
      </c>
      <c r="K318" s="28" t="n">
        <f aca="false">Detail!N313</f>
        <v>0</v>
      </c>
      <c r="L318" s="28" t="n">
        <f aca="false">Detail!O313</f>
        <v>0</v>
      </c>
      <c r="M318" s="34" t="n">
        <f aca="false">M317-F318</f>
        <v>77660.69</v>
      </c>
      <c r="N318" s="34" t="n">
        <f aca="false">H318+N317</f>
        <v>0</v>
      </c>
      <c r="O318" s="34" t="n">
        <f aca="false">I318+O317</f>
        <v>0</v>
      </c>
      <c r="P318" s="34" t="n">
        <f aca="false">J318+P317</f>
        <v>0</v>
      </c>
      <c r="Q318" s="34" t="n">
        <f aca="false">L318+Q317</f>
        <v>180.25</v>
      </c>
      <c r="R318" s="31" t="n">
        <f aca="false">Detail!P313</f>
        <v>0</v>
      </c>
      <c r="S318" s="31" t="n">
        <f aca="false">Detail!Q313</f>
        <v>0</v>
      </c>
      <c r="T318" s="32" t="n">
        <f aca="false">Detail!R313</f>
        <v>0</v>
      </c>
    </row>
    <row r="319" s="33" customFormat="true" ht="24" hidden="true" customHeight="true" outlineLevel="0" collapsed="false">
      <c r="A319" s="27" t="n">
        <f aca="false">Detail!C314</f>
        <v>0</v>
      </c>
      <c r="B319" s="28" t="n">
        <f aca="false">Detail!E314</f>
        <v>0</v>
      </c>
      <c r="C319" s="28" t="n">
        <f aca="false">Detail!F314</f>
        <v>0</v>
      </c>
      <c r="D319" s="29" t="n">
        <f aca="false">Detail!G314</f>
        <v>0</v>
      </c>
      <c r="E319" s="28" t="n">
        <f aca="false">Detail!H314</f>
        <v>0</v>
      </c>
      <c r="F319" s="28" t="n">
        <f aca="false">Detail!I314</f>
        <v>0</v>
      </c>
      <c r="G319" s="28" t="n">
        <f aca="false">Detail!J314</f>
        <v>0</v>
      </c>
      <c r="H319" s="28" t="n">
        <f aca="false">Detail!K314</f>
        <v>0</v>
      </c>
      <c r="I319" s="28" t="n">
        <f aca="false">Detail!L314</f>
        <v>0</v>
      </c>
      <c r="J319" s="28" t="n">
        <f aca="false">Detail!M314</f>
        <v>0</v>
      </c>
      <c r="K319" s="28" t="n">
        <f aca="false">Detail!N314</f>
        <v>0</v>
      </c>
      <c r="L319" s="28" t="n">
        <f aca="false">Detail!O314</f>
        <v>0</v>
      </c>
      <c r="M319" s="34" t="n">
        <f aca="false">M318-F319</f>
        <v>77660.69</v>
      </c>
      <c r="N319" s="34" t="n">
        <f aca="false">H319+N318</f>
        <v>0</v>
      </c>
      <c r="O319" s="34" t="n">
        <f aca="false">I319+O318</f>
        <v>0</v>
      </c>
      <c r="P319" s="34" t="n">
        <f aca="false">J319+P318</f>
        <v>0</v>
      </c>
      <c r="Q319" s="34" t="n">
        <f aca="false">L319+Q318</f>
        <v>180.25</v>
      </c>
      <c r="R319" s="31" t="n">
        <f aca="false">Detail!P314</f>
        <v>0</v>
      </c>
      <c r="S319" s="31" t="n">
        <f aca="false">Detail!Q314</f>
        <v>0</v>
      </c>
      <c r="T319" s="32" t="n">
        <f aca="false">Detail!R314</f>
        <v>0</v>
      </c>
    </row>
    <row r="320" s="33" customFormat="true" ht="24" hidden="true" customHeight="true" outlineLevel="0" collapsed="false">
      <c r="A320" s="27" t="n">
        <f aca="false">Detail!C315</f>
        <v>0</v>
      </c>
      <c r="B320" s="28" t="n">
        <f aca="false">Detail!E315</f>
        <v>0</v>
      </c>
      <c r="C320" s="28" t="n">
        <f aca="false">Detail!F315</f>
        <v>0</v>
      </c>
      <c r="D320" s="29" t="n">
        <f aca="false">Detail!G315</f>
        <v>0</v>
      </c>
      <c r="E320" s="28" t="n">
        <f aca="false">Detail!H315</f>
        <v>0</v>
      </c>
      <c r="F320" s="28" t="n">
        <f aca="false">Detail!I315</f>
        <v>0</v>
      </c>
      <c r="G320" s="28" t="n">
        <f aca="false">Detail!J315</f>
        <v>0</v>
      </c>
      <c r="H320" s="28" t="n">
        <f aca="false">Detail!K315</f>
        <v>0</v>
      </c>
      <c r="I320" s="28" t="n">
        <f aca="false">Detail!L315</f>
        <v>0</v>
      </c>
      <c r="J320" s="28" t="n">
        <f aca="false">Detail!M315</f>
        <v>0</v>
      </c>
      <c r="K320" s="28" t="n">
        <f aca="false">Detail!N315</f>
        <v>0</v>
      </c>
      <c r="L320" s="28" t="n">
        <f aca="false">Detail!O315</f>
        <v>0</v>
      </c>
      <c r="M320" s="34" t="n">
        <f aca="false">M319-F320</f>
        <v>77660.69</v>
      </c>
      <c r="N320" s="34" t="n">
        <f aca="false">H320+N319</f>
        <v>0</v>
      </c>
      <c r="O320" s="34" t="n">
        <f aca="false">I320+O319</f>
        <v>0</v>
      </c>
      <c r="P320" s="34" t="n">
        <f aca="false">J320+P319</f>
        <v>0</v>
      </c>
      <c r="Q320" s="34" t="n">
        <f aca="false">L320+Q319</f>
        <v>180.25</v>
      </c>
      <c r="R320" s="31" t="n">
        <f aca="false">Detail!P315</f>
        <v>0</v>
      </c>
      <c r="S320" s="31" t="n">
        <f aca="false">Detail!Q315</f>
        <v>0</v>
      </c>
      <c r="T320" s="32" t="n">
        <f aca="false">Detail!R315</f>
        <v>0</v>
      </c>
    </row>
    <row r="321" s="33" customFormat="true" ht="24" hidden="true" customHeight="true" outlineLevel="0" collapsed="false">
      <c r="A321" s="27" t="n">
        <f aca="false">Detail!C316</f>
        <v>0</v>
      </c>
      <c r="B321" s="28" t="n">
        <f aca="false">Detail!E316</f>
        <v>0</v>
      </c>
      <c r="C321" s="28" t="n">
        <f aca="false">Detail!F316</f>
        <v>0</v>
      </c>
      <c r="D321" s="29" t="n">
        <f aca="false">Detail!G316</f>
        <v>0</v>
      </c>
      <c r="E321" s="28" t="n">
        <f aca="false">Detail!H316</f>
        <v>0</v>
      </c>
      <c r="F321" s="28" t="n">
        <f aca="false">Detail!I316</f>
        <v>0</v>
      </c>
      <c r="G321" s="28" t="n">
        <f aca="false">Detail!J316</f>
        <v>0</v>
      </c>
      <c r="H321" s="28" t="n">
        <f aca="false">Detail!K316</f>
        <v>0</v>
      </c>
      <c r="I321" s="28" t="n">
        <f aca="false">Detail!L316</f>
        <v>0</v>
      </c>
      <c r="J321" s="28" t="n">
        <f aca="false">Detail!M316</f>
        <v>0</v>
      </c>
      <c r="K321" s="28" t="n">
        <f aca="false">Detail!N316</f>
        <v>0</v>
      </c>
      <c r="L321" s="28" t="n">
        <f aca="false">Detail!O316</f>
        <v>0</v>
      </c>
      <c r="M321" s="34" t="n">
        <f aca="false">M320-F321</f>
        <v>77660.69</v>
      </c>
      <c r="N321" s="34" t="n">
        <f aca="false">H321+N320</f>
        <v>0</v>
      </c>
      <c r="O321" s="34" t="n">
        <f aca="false">I321+O320</f>
        <v>0</v>
      </c>
      <c r="P321" s="34" t="n">
        <f aca="false">J321+P320</f>
        <v>0</v>
      </c>
      <c r="Q321" s="34" t="n">
        <f aca="false">L321+Q320</f>
        <v>180.25</v>
      </c>
      <c r="R321" s="31" t="n">
        <f aca="false">Detail!P316</f>
        <v>0</v>
      </c>
      <c r="S321" s="31" t="n">
        <f aca="false">Detail!Q316</f>
        <v>0</v>
      </c>
      <c r="T321" s="32" t="n">
        <f aca="false">Detail!R316</f>
        <v>0</v>
      </c>
    </row>
    <row r="322" s="33" customFormat="true" ht="24" hidden="true" customHeight="true" outlineLevel="0" collapsed="false">
      <c r="A322" s="27" t="n">
        <f aca="false">Detail!C317</f>
        <v>0</v>
      </c>
      <c r="B322" s="28" t="n">
        <f aca="false">Detail!E317</f>
        <v>0</v>
      </c>
      <c r="C322" s="28" t="n">
        <f aca="false">Detail!F317</f>
        <v>0</v>
      </c>
      <c r="D322" s="29" t="n">
        <f aca="false">Detail!G317</f>
        <v>0</v>
      </c>
      <c r="E322" s="28" t="n">
        <f aca="false">Detail!H317</f>
        <v>0</v>
      </c>
      <c r="F322" s="28" t="n">
        <f aca="false">Detail!I317</f>
        <v>0</v>
      </c>
      <c r="G322" s="28" t="n">
        <f aca="false">Detail!J317</f>
        <v>0</v>
      </c>
      <c r="H322" s="28" t="n">
        <f aca="false">Detail!K317</f>
        <v>0</v>
      </c>
      <c r="I322" s="28" t="n">
        <f aca="false">Detail!L317</f>
        <v>0</v>
      </c>
      <c r="J322" s="28" t="n">
        <f aca="false">Detail!M317</f>
        <v>0</v>
      </c>
      <c r="K322" s="28" t="n">
        <f aca="false">Detail!N317</f>
        <v>0</v>
      </c>
      <c r="L322" s="28" t="n">
        <f aca="false">Detail!O317</f>
        <v>0</v>
      </c>
      <c r="M322" s="34" t="n">
        <f aca="false">M321-F322</f>
        <v>77660.69</v>
      </c>
      <c r="N322" s="34" t="n">
        <f aca="false">H322+N321</f>
        <v>0</v>
      </c>
      <c r="O322" s="34" t="n">
        <f aca="false">I322+O321</f>
        <v>0</v>
      </c>
      <c r="P322" s="34" t="n">
        <f aca="false">J322+P321</f>
        <v>0</v>
      </c>
      <c r="Q322" s="34" t="n">
        <f aca="false">L322+Q321</f>
        <v>180.25</v>
      </c>
      <c r="R322" s="31" t="n">
        <f aca="false">Detail!P317</f>
        <v>0</v>
      </c>
      <c r="S322" s="31" t="n">
        <f aca="false">Detail!Q317</f>
        <v>0</v>
      </c>
      <c r="T322" s="32" t="n">
        <f aca="false">Detail!R317</f>
        <v>0</v>
      </c>
    </row>
    <row r="323" s="33" customFormat="true" ht="24" hidden="true" customHeight="true" outlineLevel="0" collapsed="false">
      <c r="A323" s="27" t="n">
        <f aca="false">Detail!C318</f>
        <v>0</v>
      </c>
      <c r="B323" s="28" t="n">
        <f aca="false">Detail!E318</f>
        <v>0</v>
      </c>
      <c r="C323" s="28" t="n">
        <f aca="false">Detail!F318</f>
        <v>0</v>
      </c>
      <c r="D323" s="29" t="n">
        <f aca="false">Detail!G318</f>
        <v>0</v>
      </c>
      <c r="E323" s="28" t="n">
        <f aca="false">Detail!H318</f>
        <v>0</v>
      </c>
      <c r="F323" s="28" t="n">
        <f aca="false">Detail!I318</f>
        <v>0</v>
      </c>
      <c r="G323" s="28" t="n">
        <f aca="false">Detail!J318</f>
        <v>0</v>
      </c>
      <c r="H323" s="28" t="n">
        <f aca="false">Detail!K318</f>
        <v>0</v>
      </c>
      <c r="I323" s="28" t="n">
        <f aca="false">Detail!L318</f>
        <v>0</v>
      </c>
      <c r="J323" s="28" t="n">
        <f aca="false">Detail!M318</f>
        <v>0</v>
      </c>
      <c r="K323" s="28" t="n">
        <f aca="false">Detail!N318</f>
        <v>0</v>
      </c>
      <c r="L323" s="28" t="n">
        <f aca="false">Detail!O318</f>
        <v>0</v>
      </c>
      <c r="M323" s="34" t="n">
        <f aca="false">M322-F323</f>
        <v>77660.69</v>
      </c>
      <c r="N323" s="34" t="n">
        <f aca="false">H323+N322</f>
        <v>0</v>
      </c>
      <c r="O323" s="34" t="n">
        <f aca="false">I323+O322</f>
        <v>0</v>
      </c>
      <c r="P323" s="34" t="n">
        <f aca="false">J323+P322</f>
        <v>0</v>
      </c>
      <c r="Q323" s="34" t="n">
        <f aca="false">L323+Q322</f>
        <v>180.25</v>
      </c>
      <c r="R323" s="31" t="n">
        <f aca="false">Detail!P318</f>
        <v>0</v>
      </c>
      <c r="S323" s="31" t="n">
        <f aca="false">Detail!Q318</f>
        <v>0</v>
      </c>
      <c r="T323" s="32" t="n">
        <f aca="false">Detail!R318</f>
        <v>0</v>
      </c>
    </row>
    <row r="324" s="33" customFormat="true" ht="24" hidden="true" customHeight="true" outlineLevel="0" collapsed="false">
      <c r="A324" s="27" t="n">
        <f aca="false">Detail!C319</f>
        <v>0</v>
      </c>
      <c r="B324" s="28" t="n">
        <f aca="false">Detail!E319</f>
        <v>0</v>
      </c>
      <c r="C324" s="28" t="n">
        <f aca="false">Detail!F319</f>
        <v>0</v>
      </c>
      <c r="D324" s="29" t="n">
        <f aca="false">Detail!G319</f>
        <v>0</v>
      </c>
      <c r="E324" s="28" t="n">
        <f aca="false">Detail!H319</f>
        <v>0</v>
      </c>
      <c r="F324" s="28" t="n">
        <f aca="false">Detail!I319</f>
        <v>0</v>
      </c>
      <c r="G324" s="28" t="n">
        <f aca="false">Detail!J319</f>
        <v>0</v>
      </c>
      <c r="H324" s="28" t="n">
        <f aca="false">Detail!K319</f>
        <v>0</v>
      </c>
      <c r="I324" s="28" t="n">
        <f aca="false">Detail!L319</f>
        <v>0</v>
      </c>
      <c r="J324" s="28" t="n">
        <f aca="false">Detail!M319</f>
        <v>0</v>
      </c>
      <c r="K324" s="28" t="n">
        <f aca="false">Detail!N319</f>
        <v>0</v>
      </c>
      <c r="L324" s="28" t="n">
        <f aca="false">Detail!O319</f>
        <v>0</v>
      </c>
      <c r="M324" s="34" t="n">
        <f aca="false">M323-F324</f>
        <v>77660.69</v>
      </c>
      <c r="N324" s="34" t="n">
        <f aca="false">H324+N323</f>
        <v>0</v>
      </c>
      <c r="O324" s="34" t="n">
        <f aca="false">I324+O323</f>
        <v>0</v>
      </c>
      <c r="P324" s="34" t="n">
        <f aca="false">J324+P323</f>
        <v>0</v>
      </c>
      <c r="Q324" s="34" t="n">
        <f aca="false">L324+Q323</f>
        <v>180.25</v>
      </c>
      <c r="R324" s="31" t="n">
        <f aca="false">Detail!P319</f>
        <v>0</v>
      </c>
      <c r="S324" s="31" t="n">
        <f aca="false">Detail!Q319</f>
        <v>0</v>
      </c>
      <c r="T324" s="32" t="n">
        <f aca="false">Detail!R319</f>
        <v>0</v>
      </c>
    </row>
    <row r="325" s="33" customFormat="true" ht="24" hidden="true" customHeight="true" outlineLevel="0" collapsed="false">
      <c r="A325" s="27" t="n">
        <f aca="false">Detail!C320</f>
        <v>0</v>
      </c>
      <c r="B325" s="28" t="n">
        <f aca="false">Detail!E320</f>
        <v>0</v>
      </c>
      <c r="C325" s="28" t="n">
        <f aca="false">Detail!F320</f>
        <v>0</v>
      </c>
      <c r="D325" s="29" t="n">
        <f aca="false">Detail!G320</f>
        <v>0</v>
      </c>
      <c r="E325" s="28" t="n">
        <f aca="false">Detail!H320</f>
        <v>0</v>
      </c>
      <c r="F325" s="28" t="n">
        <f aca="false">Detail!I320</f>
        <v>0</v>
      </c>
      <c r="G325" s="28" t="n">
        <f aca="false">Detail!J320</f>
        <v>0</v>
      </c>
      <c r="H325" s="28" t="n">
        <f aca="false">Detail!K320</f>
        <v>0</v>
      </c>
      <c r="I325" s="28" t="n">
        <f aca="false">Detail!L320</f>
        <v>0</v>
      </c>
      <c r="J325" s="28" t="n">
        <f aca="false">Detail!M320</f>
        <v>0</v>
      </c>
      <c r="K325" s="28" t="n">
        <f aca="false">Detail!N320</f>
        <v>0</v>
      </c>
      <c r="L325" s="28" t="n">
        <f aca="false">Detail!O320</f>
        <v>0</v>
      </c>
      <c r="M325" s="34" t="n">
        <f aca="false">M324-F325</f>
        <v>77660.69</v>
      </c>
      <c r="N325" s="34" t="n">
        <f aca="false">H325+N324</f>
        <v>0</v>
      </c>
      <c r="O325" s="34" t="n">
        <f aca="false">I325+O324</f>
        <v>0</v>
      </c>
      <c r="P325" s="34" t="n">
        <f aca="false">J325+P324</f>
        <v>0</v>
      </c>
      <c r="Q325" s="34" t="n">
        <f aca="false">L325+Q324</f>
        <v>180.25</v>
      </c>
      <c r="R325" s="31" t="n">
        <f aca="false">Detail!P320</f>
        <v>0</v>
      </c>
      <c r="S325" s="31" t="n">
        <f aca="false">Detail!Q320</f>
        <v>0</v>
      </c>
      <c r="T325" s="32" t="n">
        <f aca="false">Detail!R320</f>
        <v>0</v>
      </c>
    </row>
    <row r="326" s="33" customFormat="true" ht="24" hidden="true" customHeight="true" outlineLevel="0" collapsed="false">
      <c r="A326" s="27" t="n">
        <f aca="false">Detail!C321</f>
        <v>0</v>
      </c>
      <c r="B326" s="28" t="n">
        <f aca="false">Detail!E321</f>
        <v>0</v>
      </c>
      <c r="C326" s="28" t="n">
        <f aca="false">Detail!F321</f>
        <v>0</v>
      </c>
      <c r="D326" s="29" t="n">
        <f aca="false">Detail!G321</f>
        <v>0</v>
      </c>
      <c r="E326" s="28" t="n">
        <f aca="false">Detail!H321</f>
        <v>0</v>
      </c>
      <c r="F326" s="28" t="n">
        <f aca="false">Detail!I321</f>
        <v>0</v>
      </c>
      <c r="G326" s="28" t="n">
        <f aca="false">Detail!J321</f>
        <v>0</v>
      </c>
      <c r="H326" s="28" t="n">
        <f aca="false">Detail!K321</f>
        <v>0</v>
      </c>
      <c r="I326" s="28" t="n">
        <f aca="false">Detail!L321</f>
        <v>0</v>
      </c>
      <c r="J326" s="28" t="n">
        <f aca="false">Detail!M321</f>
        <v>0</v>
      </c>
      <c r="K326" s="28" t="n">
        <f aca="false">Detail!N321</f>
        <v>0</v>
      </c>
      <c r="L326" s="28" t="n">
        <f aca="false">Detail!O321</f>
        <v>0</v>
      </c>
      <c r="M326" s="34" t="n">
        <f aca="false">M325-F326</f>
        <v>77660.69</v>
      </c>
      <c r="N326" s="34" t="n">
        <f aca="false">H326+N325</f>
        <v>0</v>
      </c>
      <c r="O326" s="34" t="n">
        <f aca="false">I326+O325</f>
        <v>0</v>
      </c>
      <c r="P326" s="34" t="n">
        <f aca="false">J326+P325</f>
        <v>0</v>
      </c>
      <c r="Q326" s="34" t="n">
        <f aca="false">L326+Q325</f>
        <v>180.25</v>
      </c>
      <c r="R326" s="31" t="n">
        <f aca="false">Detail!P321</f>
        <v>0</v>
      </c>
      <c r="S326" s="31" t="n">
        <f aca="false">Detail!Q321</f>
        <v>0</v>
      </c>
      <c r="T326" s="32" t="n">
        <f aca="false">Detail!R321</f>
        <v>0</v>
      </c>
    </row>
    <row r="327" s="33" customFormat="true" ht="24" hidden="true" customHeight="true" outlineLevel="0" collapsed="false">
      <c r="A327" s="27" t="n">
        <f aca="false">Detail!C322</f>
        <v>0</v>
      </c>
      <c r="B327" s="28" t="n">
        <f aca="false">Detail!E322</f>
        <v>0</v>
      </c>
      <c r="C327" s="28" t="n">
        <f aca="false">Detail!F322</f>
        <v>0</v>
      </c>
      <c r="D327" s="29" t="n">
        <f aca="false">Detail!G322</f>
        <v>0</v>
      </c>
      <c r="E327" s="28" t="n">
        <f aca="false">Detail!H322</f>
        <v>0</v>
      </c>
      <c r="F327" s="28" t="n">
        <f aca="false">Detail!I322</f>
        <v>0</v>
      </c>
      <c r="G327" s="28" t="n">
        <f aca="false">Detail!J322</f>
        <v>0</v>
      </c>
      <c r="H327" s="28" t="n">
        <f aca="false">Detail!K322</f>
        <v>0</v>
      </c>
      <c r="I327" s="28" t="n">
        <f aca="false">Detail!L322</f>
        <v>0</v>
      </c>
      <c r="J327" s="28" t="n">
        <f aca="false">Detail!M322</f>
        <v>0</v>
      </c>
      <c r="K327" s="28" t="n">
        <f aca="false">Detail!N322</f>
        <v>0</v>
      </c>
      <c r="L327" s="28" t="n">
        <f aca="false">Detail!O322</f>
        <v>0</v>
      </c>
      <c r="M327" s="34" t="n">
        <f aca="false">M326-F327</f>
        <v>77660.69</v>
      </c>
      <c r="N327" s="34" t="n">
        <f aca="false">H327+N326</f>
        <v>0</v>
      </c>
      <c r="O327" s="34" t="n">
        <f aca="false">I327+O326</f>
        <v>0</v>
      </c>
      <c r="P327" s="34" t="n">
        <f aca="false">J327+P326</f>
        <v>0</v>
      </c>
      <c r="Q327" s="34" t="n">
        <f aca="false">L327+Q326</f>
        <v>180.25</v>
      </c>
      <c r="R327" s="31" t="n">
        <f aca="false">Detail!P322</f>
        <v>0</v>
      </c>
      <c r="S327" s="31" t="n">
        <f aca="false">Detail!Q322</f>
        <v>0</v>
      </c>
      <c r="T327" s="32" t="n">
        <f aca="false">Detail!R322</f>
        <v>0</v>
      </c>
    </row>
    <row r="328" s="33" customFormat="true" ht="24" hidden="true" customHeight="true" outlineLevel="0" collapsed="false">
      <c r="A328" s="27" t="n">
        <f aca="false">Detail!C323</f>
        <v>0</v>
      </c>
      <c r="B328" s="28" t="n">
        <f aca="false">Detail!E323</f>
        <v>0</v>
      </c>
      <c r="C328" s="28" t="n">
        <f aca="false">Detail!F323</f>
        <v>0</v>
      </c>
      <c r="D328" s="29" t="n">
        <f aca="false">Detail!G323</f>
        <v>0</v>
      </c>
      <c r="E328" s="28" t="n">
        <f aca="false">Detail!H323</f>
        <v>0</v>
      </c>
      <c r="F328" s="28" t="n">
        <f aca="false">Detail!I323</f>
        <v>0</v>
      </c>
      <c r="G328" s="28" t="n">
        <f aca="false">Detail!J323</f>
        <v>0</v>
      </c>
      <c r="H328" s="28" t="n">
        <f aca="false">Detail!K323</f>
        <v>0</v>
      </c>
      <c r="I328" s="28" t="n">
        <f aca="false">Detail!L323</f>
        <v>0</v>
      </c>
      <c r="J328" s="28" t="n">
        <f aca="false">Detail!M323</f>
        <v>0</v>
      </c>
      <c r="K328" s="28" t="n">
        <f aca="false">Detail!N323</f>
        <v>0</v>
      </c>
      <c r="L328" s="28" t="n">
        <f aca="false">Detail!O323</f>
        <v>0</v>
      </c>
      <c r="M328" s="34" t="n">
        <f aca="false">M327-F328</f>
        <v>77660.69</v>
      </c>
      <c r="N328" s="34" t="n">
        <f aca="false">H328+N327</f>
        <v>0</v>
      </c>
      <c r="O328" s="34" t="n">
        <f aca="false">I328+O327</f>
        <v>0</v>
      </c>
      <c r="P328" s="34" t="n">
        <f aca="false">J328+P327</f>
        <v>0</v>
      </c>
      <c r="Q328" s="34" t="n">
        <f aca="false">L328+Q327</f>
        <v>180.25</v>
      </c>
      <c r="R328" s="31" t="n">
        <f aca="false">Detail!P323</f>
        <v>0</v>
      </c>
      <c r="S328" s="31" t="n">
        <f aca="false">Detail!Q323</f>
        <v>0</v>
      </c>
      <c r="T328" s="32" t="n">
        <f aca="false">Detail!R323</f>
        <v>0</v>
      </c>
    </row>
    <row r="329" s="33" customFormat="true" ht="24" hidden="true" customHeight="true" outlineLevel="0" collapsed="false">
      <c r="A329" s="27" t="n">
        <f aca="false">Detail!C324</f>
        <v>0</v>
      </c>
      <c r="B329" s="28" t="n">
        <f aca="false">Detail!E324</f>
        <v>0</v>
      </c>
      <c r="C329" s="28" t="n">
        <f aca="false">Detail!F324</f>
        <v>0</v>
      </c>
      <c r="D329" s="29" t="n">
        <f aca="false">Detail!G324</f>
        <v>0</v>
      </c>
      <c r="E329" s="28" t="n">
        <f aca="false">Detail!H324</f>
        <v>0</v>
      </c>
      <c r="F329" s="28" t="n">
        <f aca="false">Detail!I324</f>
        <v>0</v>
      </c>
      <c r="G329" s="28" t="n">
        <f aca="false">Detail!J324</f>
        <v>0</v>
      </c>
      <c r="H329" s="28" t="n">
        <f aca="false">Detail!K324</f>
        <v>0</v>
      </c>
      <c r="I329" s="28" t="n">
        <f aca="false">Detail!L324</f>
        <v>0</v>
      </c>
      <c r="J329" s="28" t="n">
        <f aca="false">Detail!M324</f>
        <v>0</v>
      </c>
      <c r="K329" s="28" t="n">
        <f aca="false">Detail!N324</f>
        <v>0</v>
      </c>
      <c r="L329" s="28" t="n">
        <f aca="false">Detail!O324</f>
        <v>0</v>
      </c>
      <c r="M329" s="34" t="n">
        <f aca="false">M328-F329</f>
        <v>77660.69</v>
      </c>
      <c r="N329" s="34" t="n">
        <f aca="false">H329+N328</f>
        <v>0</v>
      </c>
      <c r="O329" s="34" t="n">
        <f aca="false">I329+O328</f>
        <v>0</v>
      </c>
      <c r="P329" s="34" t="n">
        <f aca="false">J329+P328</f>
        <v>0</v>
      </c>
      <c r="Q329" s="34" t="n">
        <f aca="false">L329+Q328</f>
        <v>180.25</v>
      </c>
      <c r="R329" s="31" t="n">
        <f aca="false">Detail!P324</f>
        <v>0</v>
      </c>
      <c r="S329" s="31" t="n">
        <f aca="false">Detail!Q324</f>
        <v>0</v>
      </c>
      <c r="T329" s="32" t="n">
        <f aca="false">Detail!R324</f>
        <v>0</v>
      </c>
    </row>
    <row r="330" s="33" customFormat="true" ht="24" hidden="true" customHeight="true" outlineLevel="0" collapsed="false">
      <c r="A330" s="27" t="n">
        <f aca="false">Detail!C325</f>
        <v>0</v>
      </c>
      <c r="B330" s="28" t="n">
        <f aca="false">Detail!E325</f>
        <v>0</v>
      </c>
      <c r="C330" s="28" t="n">
        <f aca="false">Detail!F325</f>
        <v>0</v>
      </c>
      <c r="D330" s="29" t="n">
        <f aca="false">Detail!G325</f>
        <v>0</v>
      </c>
      <c r="E330" s="28" t="n">
        <f aca="false">Detail!H325</f>
        <v>0</v>
      </c>
      <c r="F330" s="28" t="n">
        <f aca="false">Detail!I325</f>
        <v>0</v>
      </c>
      <c r="G330" s="28" t="n">
        <f aca="false">Detail!J325</f>
        <v>0</v>
      </c>
      <c r="H330" s="28" t="n">
        <f aca="false">Detail!K325</f>
        <v>0</v>
      </c>
      <c r="I330" s="28" t="n">
        <f aca="false">Detail!L325</f>
        <v>0</v>
      </c>
      <c r="J330" s="28" t="n">
        <f aca="false">Detail!M325</f>
        <v>0</v>
      </c>
      <c r="K330" s="28" t="n">
        <f aca="false">Detail!N325</f>
        <v>0</v>
      </c>
      <c r="L330" s="28" t="n">
        <f aca="false">Detail!O325</f>
        <v>0</v>
      </c>
      <c r="M330" s="34" t="n">
        <f aca="false">M329-F330</f>
        <v>77660.69</v>
      </c>
      <c r="N330" s="34" t="n">
        <f aca="false">H330+N329</f>
        <v>0</v>
      </c>
      <c r="O330" s="34" t="n">
        <f aca="false">I330+O329</f>
        <v>0</v>
      </c>
      <c r="P330" s="34" t="n">
        <f aca="false">J330+P329</f>
        <v>0</v>
      </c>
      <c r="Q330" s="34" t="n">
        <f aca="false">L330+Q329</f>
        <v>180.25</v>
      </c>
      <c r="R330" s="31" t="n">
        <f aca="false">Detail!P325</f>
        <v>0</v>
      </c>
      <c r="S330" s="31" t="n">
        <f aca="false">Detail!Q325</f>
        <v>0</v>
      </c>
      <c r="T330" s="32" t="n">
        <f aca="false">Detail!R325</f>
        <v>0</v>
      </c>
    </row>
    <row r="331" s="33" customFormat="true" ht="24" hidden="true" customHeight="true" outlineLevel="0" collapsed="false">
      <c r="A331" s="27" t="n">
        <f aca="false">Detail!C326</f>
        <v>0</v>
      </c>
      <c r="B331" s="28" t="n">
        <f aca="false">Detail!E326</f>
        <v>0</v>
      </c>
      <c r="C331" s="28" t="n">
        <f aca="false">Detail!F326</f>
        <v>0</v>
      </c>
      <c r="D331" s="29" t="n">
        <f aca="false">Detail!G326</f>
        <v>0</v>
      </c>
      <c r="E331" s="28" t="n">
        <f aca="false">Detail!H326</f>
        <v>0</v>
      </c>
      <c r="F331" s="28" t="n">
        <f aca="false">Detail!I326</f>
        <v>0</v>
      </c>
      <c r="G331" s="28" t="n">
        <f aca="false">Detail!J326</f>
        <v>0</v>
      </c>
      <c r="H331" s="28" t="n">
        <f aca="false">Detail!K326</f>
        <v>0</v>
      </c>
      <c r="I331" s="28" t="n">
        <f aca="false">Detail!L326</f>
        <v>0</v>
      </c>
      <c r="J331" s="28" t="n">
        <f aca="false">Detail!M326</f>
        <v>0</v>
      </c>
      <c r="K331" s="28" t="n">
        <f aca="false">Detail!N326</f>
        <v>0</v>
      </c>
      <c r="L331" s="28" t="n">
        <f aca="false">Detail!O326</f>
        <v>0</v>
      </c>
      <c r="M331" s="34" t="n">
        <f aca="false">M330-F331</f>
        <v>77660.69</v>
      </c>
      <c r="N331" s="34" t="n">
        <f aca="false">H331+N330</f>
        <v>0</v>
      </c>
      <c r="O331" s="34" t="n">
        <f aca="false">I331+O330</f>
        <v>0</v>
      </c>
      <c r="P331" s="34" t="n">
        <f aca="false">J331+P330</f>
        <v>0</v>
      </c>
      <c r="Q331" s="34" t="n">
        <f aca="false">L331+Q330</f>
        <v>180.25</v>
      </c>
      <c r="R331" s="31" t="n">
        <f aca="false">Detail!P326</f>
        <v>0</v>
      </c>
      <c r="S331" s="31" t="n">
        <f aca="false">Detail!Q326</f>
        <v>0</v>
      </c>
      <c r="T331" s="32" t="n">
        <f aca="false">Detail!R326</f>
        <v>0</v>
      </c>
    </row>
    <row r="332" s="33" customFormat="true" ht="24" hidden="true" customHeight="true" outlineLevel="0" collapsed="false">
      <c r="A332" s="27" t="n">
        <f aca="false">Detail!C327</f>
        <v>0</v>
      </c>
      <c r="B332" s="28" t="n">
        <f aca="false">Detail!E327</f>
        <v>0</v>
      </c>
      <c r="C332" s="28" t="n">
        <f aca="false">Detail!F327</f>
        <v>0</v>
      </c>
      <c r="D332" s="29" t="n">
        <f aca="false">Detail!G327</f>
        <v>0</v>
      </c>
      <c r="E332" s="28" t="n">
        <f aca="false">Detail!H327</f>
        <v>0</v>
      </c>
      <c r="F332" s="28" t="n">
        <f aca="false">Detail!I327</f>
        <v>0</v>
      </c>
      <c r="G332" s="28" t="n">
        <f aca="false">Detail!J327</f>
        <v>0</v>
      </c>
      <c r="H332" s="28" t="n">
        <f aca="false">Detail!K327</f>
        <v>0</v>
      </c>
      <c r="I332" s="28" t="n">
        <f aca="false">Detail!L327</f>
        <v>0</v>
      </c>
      <c r="J332" s="28" t="n">
        <f aca="false">Detail!M327</f>
        <v>0</v>
      </c>
      <c r="K332" s="28" t="n">
        <f aca="false">Detail!N327</f>
        <v>0</v>
      </c>
      <c r="L332" s="28" t="n">
        <f aca="false">Detail!O327</f>
        <v>0</v>
      </c>
      <c r="M332" s="34" t="n">
        <f aca="false">M331-F332</f>
        <v>77660.69</v>
      </c>
      <c r="N332" s="34" t="n">
        <f aca="false">H332+N331</f>
        <v>0</v>
      </c>
      <c r="O332" s="34" t="n">
        <f aca="false">I332+O331</f>
        <v>0</v>
      </c>
      <c r="P332" s="34" t="n">
        <f aca="false">J332+P331</f>
        <v>0</v>
      </c>
      <c r="Q332" s="34" t="n">
        <f aca="false">L332+Q331</f>
        <v>180.25</v>
      </c>
      <c r="R332" s="31" t="n">
        <f aca="false">Detail!P327</f>
        <v>0</v>
      </c>
      <c r="S332" s="31" t="n">
        <f aca="false">Detail!Q327</f>
        <v>0</v>
      </c>
      <c r="T332" s="32" t="n">
        <f aca="false">Detail!R327</f>
        <v>0</v>
      </c>
    </row>
    <row r="333" s="33" customFormat="true" ht="24" hidden="true" customHeight="true" outlineLevel="0" collapsed="false">
      <c r="A333" s="27" t="n">
        <f aca="false">Detail!C328</f>
        <v>0</v>
      </c>
      <c r="B333" s="28" t="n">
        <f aca="false">Detail!E328</f>
        <v>0</v>
      </c>
      <c r="C333" s="28" t="n">
        <f aca="false">Detail!F328</f>
        <v>0</v>
      </c>
      <c r="D333" s="29" t="n">
        <f aca="false">Detail!G328</f>
        <v>0</v>
      </c>
      <c r="E333" s="28" t="n">
        <f aca="false">Detail!H328</f>
        <v>0</v>
      </c>
      <c r="F333" s="28" t="n">
        <f aca="false">Detail!I328</f>
        <v>0</v>
      </c>
      <c r="G333" s="28" t="n">
        <f aca="false">Detail!J328</f>
        <v>0</v>
      </c>
      <c r="H333" s="28" t="n">
        <f aca="false">Detail!K328</f>
        <v>0</v>
      </c>
      <c r="I333" s="28" t="n">
        <f aca="false">Detail!L328</f>
        <v>0</v>
      </c>
      <c r="J333" s="28" t="n">
        <f aca="false">Detail!M328</f>
        <v>0</v>
      </c>
      <c r="K333" s="28" t="n">
        <f aca="false">Detail!N328</f>
        <v>0</v>
      </c>
      <c r="L333" s="28" t="n">
        <f aca="false">Detail!O328</f>
        <v>0</v>
      </c>
      <c r="M333" s="34" t="n">
        <f aca="false">M332-F333</f>
        <v>77660.69</v>
      </c>
      <c r="N333" s="34" t="n">
        <f aca="false">H333+N332</f>
        <v>0</v>
      </c>
      <c r="O333" s="34" t="n">
        <f aca="false">I333+O332</f>
        <v>0</v>
      </c>
      <c r="P333" s="34" t="n">
        <f aca="false">J333+P332</f>
        <v>0</v>
      </c>
      <c r="Q333" s="34" t="n">
        <f aca="false">L333+Q332</f>
        <v>180.25</v>
      </c>
      <c r="R333" s="31" t="n">
        <f aca="false">Detail!P328</f>
        <v>0</v>
      </c>
      <c r="S333" s="31" t="n">
        <f aca="false">Detail!Q328</f>
        <v>0</v>
      </c>
      <c r="T333" s="32" t="n">
        <f aca="false">Detail!R328</f>
        <v>0</v>
      </c>
    </row>
    <row r="334" s="33" customFormat="true" ht="24" hidden="true" customHeight="true" outlineLevel="0" collapsed="false">
      <c r="A334" s="27" t="n">
        <f aca="false">Detail!C329</f>
        <v>0</v>
      </c>
      <c r="B334" s="28" t="n">
        <f aca="false">Detail!E329</f>
        <v>0</v>
      </c>
      <c r="C334" s="28" t="n">
        <f aca="false">Detail!F329</f>
        <v>0</v>
      </c>
      <c r="D334" s="29" t="n">
        <f aca="false">Detail!G329</f>
        <v>0</v>
      </c>
      <c r="E334" s="28" t="n">
        <f aca="false">Detail!H329</f>
        <v>0</v>
      </c>
      <c r="F334" s="28" t="n">
        <f aca="false">Detail!I329</f>
        <v>0</v>
      </c>
      <c r="G334" s="28" t="n">
        <f aca="false">Detail!J329</f>
        <v>0</v>
      </c>
      <c r="H334" s="28" t="n">
        <f aca="false">Detail!K329</f>
        <v>0</v>
      </c>
      <c r="I334" s="28" t="n">
        <f aca="false">Detail!L329</f>
        <v>0</v>
      </c>
      <c r="J334" s="28" t="n">
        <f aca="false">Detail!M329</f>
        <v>0</v>
      </c>
      <c r="K334" s="28" t="n">
        <f aca="false">Detail!N329</f>
        <v>0</v>
      </c>
      <c r="L334" s="28" t="n">
        <f aca="false">Detail!O329</f>
        <v>0</v>
      </c>
      <c r="M334" s="34" t="n">
        <f aca="false">M333-F334</f>
        <v>77660.69</v>
      </c>
      <c r="N334" s="34" t="n">
        <f aca="false">H334+N333</f>
        <v>0</v>
      </c>
      <c r="O334" s="34" t="n">
        <f aca="false">I334+O333</f>
        <v>0</v>
      </c>
      <c r="P334" s="34" t="n">
        <f aca="false">J334+P333</f>
        <v>0</v>
      </c>
      <c r="Q334" s="34" t="n">
        <f aca="false">L334+Q333</f>
        <v>180.25</v>
      </c>
      <c r="R334" s="31" t="n">
        <f aca="false">Detail!P329</f>
        <v>0</v>
      </c>
      <c r="S334" s="31" t="n">
        <f aca="false">Detail!Q329</f>
        <v>0</v>
      </c>
      <c r="T334" s="32" t="n">
        <f aca="false">Detail!R329</f>
        <v>0</v>
      </c>
    </row>
    <row r="335" s="33" customFormat="true" ht="24" hidden="true" customHeight="true" outlineLevel="0" collapsed="false">
      <c r="A335" s="27" t="n">
        <f aca="false">Detail!C330</f>
        <v>0</v>
      </c>
      <c r="B335" s="28" t="n">
        <f aca="false">Detail!E330</f>
        <v>0</v>
      </c>
      <c r="C335" s="28" t="n">
        <f aca="false">Detail!F330</f>
        <v>0</v>
      </c>
      <c r="D335" s="29" t="n">
        <f aca="false">Detail!G330</f>
        <v>0</v>
      </c>
      <c r="E335" s="28" t="n">
        <f aca="false">Detail!H330</f>
        <v>0</v>
      </c>
      <c r="F335" s="28" t="n">
        <f aca="false">Detail!I330</f>
        <v>0</v>
      </c>
      <c r="G335" s="28" t="n">
        <f aca="false">Detail!J330</f>
        <v>0</v>
      </c>
      <c r="H335" s="28" t="n">
        <f aca="false">Detail!K330</f>
        <v>0</v>
      </c>
      <c r="I335" s="28" t="n">
        <f aca="false">Detail!L330</f>
        <v>0</v>
      </c>
      <c r="J335" s="28" t="n">
        <f aca="false">Detail!M330</f>
        <v>0</v>
      </c>
      <c r="K335" s="28" t="n">
        <f aca="false">Detail!N330</f>
        <v>0</v>
      </c>
      <c r="L335" s="28" t="n">
        <f aca="false">Detail!O330</f>
        <v>0</v>
      </c>
      <c r="M335" s="34" t="n">
        <f aca="false">M334-F335</f>
        <v>77660.69</v>
      </c>
      <c r="N335" s="34" t="n">
        <f aca="false">H335+N334</f>
        <v>0</v>
      </c>
      <c r="O335" s="34" t="n">
        <f aca="false">I335+O334</f>
        <v>0</v>
      </c>
      <c r="P335" s="34" t="n">
        <f aca="false">J335+P334</f>
        <v>0</v>
      </c>
      <c r="Q335" s="34" t="n">
        <f aca="false">L335+Q334</f>
        <v>180.25</v>
      </c>
      <c r="R335" s="31" t="n">
        <f aca="false">Detail!P330</f>
        <v>0</v>
      </c>
      <c r="S335" s="31" t="n">
        <f aca="false">Detail!Q330</f>
        <v>0</v>
      </c>
      <c r="T335" s="32" t="n">
        <f aca="false">Detail!R330</f>
        <v>0</v>
      </c>
    </row>
    <row r="336" s="33" customFormat="true" ht="24" hidden="true" customHeight="true" outlineLevel="0" collapsed="false">
      <c r="A336" s="27" t="n">
        <f aca="false">Detail!C331</f>
        <v>0</v>
      </c>
      <c r="B336" s="28" t="n">
        <f aca="false">Detail!E331</f>
        <v>0</v>
      </c>
      <c r="C336" s="28" t="n">
        <f aca="false">Detail!F331</f>
        <v>0</v>
      </c>
      <c r="D336" s="29" t="n">
        <f aca="false">Detail!G331</f>
        <v>0</v>
      </c>
      <c r="E336" s="28" t="n">
        <f aca="false">Detail!H331</f>
        <v>0</v>
      </c>
      <c r="F336" s="28" t="n">
        <f aca="false">Detail!I331</f>
        <v>0</v>
      </c>
      <c r="G336" s="28" t="n">
        <f aca="false">Detail!J331</f>
        <v>0</v>
      </c>
      <c r="H336" s="28" t="n">
        <f aca="false">Detail!K331</f>
        <v>0</v>
      </c>
      <c r="I336" s="28" t="n">
        <f aca="false">Detail!L331</f>
        <v>0</v>
      </c>
      <c r="J336" s="28" t="n">
        <f aca="false">Detail!M331</f>
        <v>0</v>
      </c>
      <c r="K336" s="28" t="n">
        <f aca="false">Detail!N331</f>
        <v>0</v>
      </c>
      <c r="L336" s="28" t="n">
        <f aca="false">Detail!O331</f>
        <v>0</v>
      </c>
      <c r="M336" s="34" t="n">
        <f aca="false">M335-F336</f>
        <v>77660.69</v>
      </c>
      <c r="N336" s="34" t="n">
        <f aca="false">H336+N335</f>
        <v>0</v>
      </c>
      <c r="O336" s="34" t="n">
        <f aca="false">I336+O335</f>
        <v>0</v>
      </c>
      <c r="P336" s="34" t="n">
        <f aca="false">J336+P335</f>
        <v>0</v>
      </c>
      <c r="Q336" s="34" t="n">
        <f aca="false">L336+Q335</f>
        <v>180.25</v>
      </c>
      <c r="R336" s="31" t="n">
        <f aca="false">Detail!P331</f>
        <v>0</v>
      </c>
      <c r="S336" s="31" t="n">
        <f aca="false">Detail!Q331</f>
        <v>0</v>
      </c>
      <c r="T336" s="32" t="n">
        <f aca="false">Detail!R331</f>
        <v>0</v>
      </c>
    </row>
    <row r="337" s="33" customFormat="true" ht="24" hidden="true" customHeight="true" outlineLevel="0" collapsed="false">
      <c r="A337" s="27" t="n">
        <f aca="false">Detail!C332</f>
        <v>0</v>
      </c>
      <c r="B337" s="28" t="n">
        <f aca="false">Detail!E332</f>
        <v>0</v>
      </c>
      <c r="C337" s="28" t="n">
        <f aca="false">Detail!F332</f>
        <v>0</v>
      </c>
      <c r="D337" s="29" t="n">
        <f aca="false">Detail!G332</f>
        <v>0</v>
      </c>
      <c r="E337" s="28" t="n">
        <f aca="false">Detail!H332</f>
        <v>0</v>
      </c>
      <c r="F337" s="28" t="n">
        <f aca="false">Detail!I332</f>
        <v>0</v>
      </c>
      <c r="G337" s="28" t="n">
        <f aca="false">Detail!J332</f>
        <v>0</v>
      </c>
      <c r="H337" s="28" t="n">
        <f aca="false">Detail!K332</f>
        <v>0</v>
      </c>
      <c r="I337" s="28" t="n">
        <f aca="false">Detail!L332</f>
        <v>0</v>
      </c>
      <c r="J337" s="28" t="n">
        <f aca="false">Detail!M332</f>
        <v>0</v>
      </c>
      <c r="K337" s="28" t="n">
        <f aca="false">Detail!N332</f>
        <v>0</v>
      </c>
      <c r="L337" s="28" t="n">
        <f aca="false">Detail!O332</f>
        <v>0</v>
      </c>
      <c r="M337" s="34" t="n">
        <f aca="false">M336-F337</f>
        <v>77660.69</v>
      </c>
      <c r="N337" s="34" t="n">
        <f aca="false">H337+N336</f>
        <v>0</v>
      </c>
      <c r="O337" s="34" t="n">
        <f aca="false">I337+O336</f>
        <v>0</v>
      </c>
      <c r="P337" s="34" t="n">
        <f aca="false">J337+P336</f>
        <v>0</v>
      </c>
      <c r="Q337" s="34" t="n">
        <f aca="false">L337+Q336</f>
        <v>180.25</v>
      </c>
      <c r="R337" s="31" t="n">
        <f aca="false">Detail!P332</f>
        <v>0</v>
      </c>
      <c r="S337" s="31" t="n">
        <f aca="false">Detail!Q332</f>
        <v>0</v>
      </c>
      <c r="T337" s="32" t="n">
        <f aca="false">Detail!R332</f>
        <v>0</v>
      </c>
    </row>
    <row r="338" s="33" customFormat="true" ht="24" hidden="true" customHeight="true" outlineLevel="0" collapsed="false">
      <c r="A338" s="27" t="n">
        <f aca="false">Detail!C333</f>
        <v>0</v>
      </c>
      <c r="B338" s="28" t="n">
        <f aca="false">Detail!E333</f>
        <v>0</v>
      </c>
      <c r="C338" s="28" t="n">
        <f aca="false">Detail!F333</f>
        <v>0</v>
      </c>
      <c r="D338" s="29" t="n">
        <f aca="false">Detail!G333</f>
        <v>0</v>
      </c>
      <c r="E338" s="28" t="n">
        <f aca="false">Detail!H333</f>
        <v>0</v>
      </c>
      <c r="F338" s="28" t="n">
        <f aca="false">Detail!I333</f>
        <v>0</v>
      </c>
      <c r="G338" s="28" t="n">
        <f aca="false">Detail!J333</f>
        <v>0</v>
      </c>
      <c r="H338" s="28" t="n">
        <f aca="false">Detail!K333</f>
        <v>0</v>
      </c>
      <c r="I338" s="28" t="n">
        <f aca="false">Detail!L333</f>
        <v>0</v>
      </c>
      <c r="J338" s="28" t="n">
        <f aca="false">Detail!M333</f>
        <v>0</v>
      </c>
      <c r="K338" s="28" t="n">
        <f aca="false">Detail!N333</f>
        <v>0</v>
      </c>
      <c r="L338" s="28" t="n">
        <f aca="false">Detail!O333</f>
        <v>0</v>
      </c>
      <c r="M338" s="34" t="n">
        <f aca="false">M337-F338</f>
        <v>77660.69</v>
      </c>
      <c r="N338" s="34" t="n">
        <f aca="false">H338+N337</f>
        <v>0</v>
      </c>
      <c r="O338" s="34" t="n">
        <f aca="false">I338+O337</f>
        <v>0</v>
      </c>
      <c r="P338" s="34" t="n">
        <f aca="false">J338+P337</f>
        <v>0</v>
      </c>
      <c r="Q338" s="34" t="n">
        <f aca="false">L338+Q337</f>
        <v>180.25</v>
      </c>
      <c r="R338" s="31" t="n">
        <f aca="false">Detail!P333</f>
        <v>0</v>
      </c>
      <c r="S338" s="31" t="n">
        <f aca="false">Detail!Q333</f>
        <v>0</v>
      </c>
      <c r="T338" s="32" t="n">
        <f aca="false">Detail!R333</f>
        <v>0</v>
      </c>
    </row>
    <row r="339" s="33" customFormat="true" ht="24" hidden="true" customHeight="true" outlineLevel="0" collapsed="false">
      <c r="A339" s="27" t="n">
        <f aca="false">Detail!C334</f>
        <v>0</v>
      </c>
      <c r="B339" s="28" t="n">
        <f aca="false">Detail!E334</f>
        <v>0</v>
      </c>
      <c r="C339" s="28" t="n">
        <f aca="false">Detail!F334</f>
        <v>0</v>
      </c>
      <c r="D339" s="29" t="n">
        <f aca="false">Detail!G334</f>
        <v>0</v>
      </c>
      <c r="E339" s="28" t="n">
        <f aca="false">Detail!H334</f>
        <v>0</v>
      </c>
      <c r="F339" s="28" t="n">
        <f aca="false">Detail!I334</f>
        <v>0</v>
      </c>
      <c r="G339" s="28" t="n">
        <f aca="false">Detail!J334</f>
        <v>0</v>
      </c>
      <c r="H339" s="28" t="n">
        <f aca="false">Detail!K334</f>
        <v>0</v>
      </c>
      <c r="I339" s="28" t="n">
        <f aca="false">Detail!L334</f>
        <v>0</v>
      </c>
      <c r="J339" s="28" t="n">
        <f aca="false">Detail!M334</f>
        <v>0</v>
      </c>
      <c r="K339" s="28" t="n">
        <f aca="false">Detail!N334</f>
        <v>0</v>
      </c>
      <c r="L339" s="28" t="n">
        <f aca="false">Detail!O334</f>
        <v>0</v>
      </c>
      <c r="M339" s="34" t="n">
        <f aca="false">M338-F339</f>
        <v>77660.69</v>
      </c>
      <c r="N339" s="34" t="n">
        <f aca="false">H339+N338</f>
        <v>0</v>
      </c>
      <c r="O339" s="34" t="n">
        <f aca="false">I339+O338</f>
        <v>0</v>
      </c>
      <c r="P339" s="34" t="n">
        <f aca="false">J339+P338</f>
        <v>0</v>
      </c>
      <c r="Q339" s="34" t="n">
        <f aca="false">L339+Q338</f>
        <v>180.25</v>
      </c>
      <c r="R339" s="31" t="n">
        <f aca="false">Detail!P334</f>
        <v>0</v>
      </c>
      <c r="S339" s="31" t="n">
        <f aca="false">Detail!Q334</f>
        <v>0</v>
      </c>
      <c r="T339" s="32" t="n">
        <f aca="false">Detail!R334</f>
        <v>0</v>
      </c>
    </row>
    <row r="340" s="33" customFormat="true" ht="24" hidden="true" customHeight="true" outlineLevel="0" collapsed="false">
      <c r="A340" s="27" t="n">
        <f aca="false">Detail!C335</f>
        <v>0</v>
      </c>
      <c r="B340" s="28" t="n">
        <f aca="false">Detail!E335</f>
        <v>0</v>
      </c>
      <c r="C340" s="28" t="n">
        <f aca="false">Detail!F335</f>
        <v>0</v>
      </c>
      <c r="D340" s="29" t="n">
        <f aca="false">Detail!G335</f>
        <v>0</v>
      </c>
      <c r="E340" s="28" t="n">
        <f aca="false">Detail!H335</f>
        <v>0</v>
      </c>
      <c r="F340" s="28" t="n">
        <f aca="false">Detail!I335</f>
        <v>0</v>
      </c>
      <c r="G340" s="28" t="n">
        <f aca="false">Detail!J335</f>
        <v>0</v>
      </c>
      <c r="H340" s="28" t="n">
        <f aca="false">Detail!K335</f>
        <v>0</v>
      </c>
      <c r="I340" s="28" t="n">
        <f aca="false">Detail!L335</f>
        <v>0</v>
      </c>
      <c r="J340" s="28" t="n">
        <f aca="false">Detail!M335</f>
        <v>0</v>
      </c>
      <c r="K340" s="28" t="n">
        <f aca="false">Detail!N335</f>
        <v>0</v>
      </c>
      <c r="L340" s="28" t="n">
        <f aca="false">Detail!O335</f>
        <v>0</v>
      </c>
      <c r="M340" s="34" t="n">
        <f aca="false">M339-F340</f>
        <v>77660.69</v>
      </c>
      <c r="N340" s="34" t="n">
        <f aca="false">H340+N339</f>
        <v>0</v>
      </c>
      <c r="O340" s="34" t="n">
        <f aca="false">I340+O339</f>
        <v>0</v>
      </c>
      <c r="P340" s="34" t="n">
        <f aca="false">J340+P339</f>
        <v>0</v>
      </c>
      <c r="Q340" s="34" t="n">
        <f aca="false">L340+Q339</f>
        <v>180.25</v>
      </c>
      <c r="R340" s="31" t="n">
        <f aca="false">Detail!P335</f>
        <v>0</v>
      </c>
      <c r="S340" s="31" t="n">
        <f aca="false">Detail!Q335</f>
        <v>0</v>
      </c>
      <c r="T340" s="32" t="n">
        <f aca="false">Detail!R335</f>
        <v>0</v>
      </c>
    </row>
    <row r="341" s="33" customFormat="true" ht="24" hidden="true" customHeight="true" outlineLevel="0" collapsed="false">
      <c r="A341" s="27" t="n">
        <f aca="false">Detail!C336</f>
        <v>0</v>
      </c>
      <c r="B341" s="28" t="n">
        <f aca="false">Detail!E336</f>
        <v>0</v>
      </c>
      <c r="C341" s="28" t="n">
        <f aca="false">Detail!F336</f>
        <v>0</v>
      </c>
      <c r="D341" s="29" t="n">
        <f aca="false">Detail!G336</f>
        <v>0</v>
      </c>
      <c r="E341" s="28" t="n">
        <f aca="false">Detail!H336</f>
        <v>0</v>
      </c>
      <c r="F341" s="28" t="n">
        <f aca="false">Detail!I336</f>
        <v>0</v>
      </c>
      <c r="G341" s="28" t="n">
        <f aca="false">Detail!J336</f>
        <v>0</v>
      </c>
      <c r="H341" s="28" t="n">
        <f aca="false">Detail!K336</f>
        <v>0</v>
      </c>
      <c r="I341" s="28" t="n">
        <f aca="false">Detail!L336</f>
        <v>0</v>
      </c>
      <c r="J341" s="28" t="n">
        <f aca="false">Detail!M336</f>
        <v>0</v>
      </c>
      <c r="K341" s="28" t="n">
        <f aca="false">Detail!N336</f>
        <v>0</v>
      </c>
      <c r="L341" s="28" t="n">
        <f aca="false">Detail!O336</f>
        <v>0</v>
      </c>
      <c r="M341" s="34" t="n">
        <f aca="false">M340-F341</f>
        <v>77660.69</v>
      </c>
      <c r="N341" s="34" t="n">
        <f aca="false">H341+N340</f>
        <v>0</v>
      </c>
      <c r="O341" s="34" t="n">
        <f aca="false">I341+O340</f>
        <v>0</v>
      </c>
      <c r="P341" s="34" t="n">
        <f aca="false">J341+P340</f>
        <v>0</v>
      </c>
      <c r="Q341" s="34" t="n">
        <f aca="false">L341+Q340</f>
        <v>180.25</v>
      </c>
      <c r="R341" s="31" t="n">
        <f aca="false">Detail!P336</f>
        <v>0</v>
      </c>
      <c r="S341" s="31" t="n">
        <f aca="false">Detail!Q336</f>
        <v>0</v>
      </c>
      <c r="T341" s="32" t="n">
        <f aca="false">Detail!R336</f>
        <v>0</v>
      </c>
    </row>
    <row r="342" s="33" customFormat="true" ht="24" hidden="true" customHeight="true" outlineLevel="0" collapsed="false">
      <c r="A342" s="27" t="n">
        <f aca="false">Detail!C337</f>
        <v>0</v>
      </c>
      <c r="B342" s="28" t="n">
        <f aca="false">Detail!E337</f>
        <v>0</v>
      </c>
      <c r="C342" s="28" t="n">
        <f aca="false">Detail!F337</f>
        <v>0</v>
      </c>
      <c r="D342" s="29" t="n">
        <f aca="false">Detail!G337</f>
        <v>0</v>
      </c>
      <c r="E342" s="28" t="n">
        <f aca="false">Detail!H337</f>
        <v>0</v>
      </c>
      <c r="F342" s="28" t="n">
        <f aca="false">Detail!I337</f>
        <v>0</v>
      </c>
      <c r="G342" s="28" t="n">
        <f aca="false">Detail!J337</f>
        <v>0</v>
      </c>
      <c r="H342" s="28" t="n">
        <f aca="false">Detail!K337</f>
        <v>0</v>
      </c>
      <c r="I342" s="28" t="n">
        <f aca="false">Detail!L337</f>
        <v>0</v>
      </c>
      <c r="J342" s="28" t="n">
        <f aca="false">Detail!M337</f>
        <v>0</v>
      </c>
      <c r="K342" s="28" t="n">
        <f aca="false">Detail!N337</f>
        <v>0</v>
      </c>
      <c r="L342" s="28" t="n">
        <f aca="false">Detail!O337</f>
        <v>0</v>
      </c>
      <c r="M342" s="34" t="n">
        <f aca="false">M341-F342</f>
        <v>77660.69</v>
      </c>
      <c r="N342" s="34" t="n">
        <f aca="false">H342+N341</f>
        <v>0</v>
      </c>
      <c r="O342" s="34" t="n">
        <f aca="false">I342+O341</f>
        <v>0</v>
      </c>
      <c r="P342" s="34" t="n">
        <f aca="false">J342+P341</f>
        <v>0</v>
      </c>
      <c r="Q342" s="34" t="n">
        <f aca="false">L342+Q341</f>
        <v>180.25</v>
      </c>
      <c r="R342" s="31" t="n">
        <f aca="false">Detail!P337</f>
        <v>0</v>
      </c>
      <c r="S342" s="31" t="n">
        <f aca="false">Detail!Q337</f>
        <v>0</v>
      </c>
      <c r="T342" s="32" t="n">
        <f aca="false">Detail!R337</f>
        <v>0</v>
      </c>
    </row>
    <row r="343" s="33" customFormat="true" ht="24" hidden="true" customHeight="true" outlineLevel="0" collapsed="false">
      <c r="A343" s="27" t="n">
        <f aca="false">Detail!C338</f>
        <v>0</v>
      </c>
      <c r="B343" s="28" t="n">
        <f aca="false">Detail!E338</f>
        <v>0</v>
      </c>
      <c r="C343" s="28" t="n">
        <f aca="false">Detail!F338</f>
        <v>0</v>
      </c>
      <c r="D343" s="29" t="n">
        <f aca="false">Detail!G338</f>
        <v>0</v>
      </c>
      <c r="E343" s="28" t="n">
        <f aca="false">Detail!H338</f>
        <v>0</v>
      </c>
      <c r="F343" s="28" t="n">
        <f aca="false">Detail!I338</f>
        <v>0</v>
      </c>
      <c r="G343" s="28" t="n">
        <f aca="false">Detail!J338</f>
        <v>0</v>
      </c>
      <c r="H343" s="28" t="n">
        <f aca="false">Detail!K338</f>
        <v>0</v>
      </c>
      <c r="I343" s="28" t="n">
        <f aca="false">Detail!L338</f>
        <v>0</v>
      </c>
      <c r="J343" s="28" t="n">
        <f aca="false">Detail!M338</f>
        <v>0</v>
      </c>
      <c r="K343" s="28" t="n">
        <f aca="false">Detail!N338</f>
        <v>0</v>
      </c>
      <c r="L343" s="28" t="n">
        <f aca="false">Detail!O338</f>
        <v>0</v>
      </c>
      <c r="M343" s="34" t="n">
        <f aca="false">M342-F343</f>
        <v>77660.69</v>
      </c>
      <c r="N343" s="34" t="n">
        <f aca="false">H343+N342</f>
        <v>0</v>
      </c>
      <c r="O343" s="34" t="n">
        <f aca="false">I343+O342</f>
        <v>0</v>
      </c>
      <c r="P343" s="34" t="n">
        <f aca="false">J343+P342</f>
        <v>0</v>
      </c>
      <c r="Q343" s="34" t="n">
        <f aca="false">L343+Q342</f>
        <v>180.25</v>
      </c>
      <c r="R343" s="31" t="n">
        <f aca="false">Detail!P338</f>
        <v>0</v>
      </c>
      <c r="S343" s="31" t="n">
        <f aca="false">Detail!Q338</f>
        <v>0</v>
      </c>
      <c r="T343" s="32" t="n">
        <f aca="false">Detail!R338</f>
        <v>0</v>
      </c>
    </row>
    <row r="344" s="33" customFormat="true" ht="24" hidden="true" customHeight="true" outlineLevel="0" collapsed="false">
      <c r="A344" s="27" t="n">
        <f aca="false">Detail!C339</f>
        <v>0</v>
      </c>
      <c r="B344" s="28" t="n">
        <f aca="false">Detail!E339</f>
        <v>0</v>
      </c>
      <c r="C344" s="28" t="n">
        <f aca="false">Detail!F339</f>
        <v>0</v>
      </c>
      <c r="D344" s="29" t="n">
        <f aca="false">Detail!G339</f>
        <v>0</v>
      </c>
      <c r="E344" s="28" t="n">
        <f aca="false">Detail!H339</f>
        <v>0</v>
      </c>
      <c r="F344" s="28" t="n">
        <f aca="false">Detail!I339</f>
        <v>0</v>
      </c>
      <c r="G344" s="28" t="n">
        <f aca="false">Detail!J339</f>
        <v>0</v>
      </c>
      <c r="H344" s="28" t="n">
        <f aca="false">Detail!K339</f>
        <v>0</v>
      </c>
      <c r="I344" s="28" t="n">
        <f aca="false">Detail!L339</f>
        <v>0</v>
      </c>
      <c r="J344" s="28" t="n">
        <f aca="false">Detail!M339</f>
        <v>0</v>
      </c>
      <c r="K344" s="28" t="n">
        <f aca="false">Detail!N339</f>
        <v>0</v>
      </c>
      <c r="L344" s="28" t="n">
        <f aca="false">Detail!O339</f>
        <v>0</v>
      </c>
      <c r="M344" s="34" t="n">
        <f aca="false">M343-F344</f>
        <v>77660.69</v>
      </c>
      <c r="N344" s="34" t="n">
        <f aca="false">H344+N343</f>
        <v>0</v>
      </c>
      <c r="O344" s="34" t="n">
        <f aca="false">I344+O343</f>
        <v>0</v>
      </c>
      <c r="P344" s="34" t="n">
        <f aca="false">J344+P343</f>
        <v>0</v>
      </c>
      <c r="Q344" s="34" t="n">
        <f aca="false">L344+Q343</f>
        <v>180.25</v>
      </c>
      <c r="R344" s="31" t="n">
        <f aca="false">Detail!P339</f>
        <v>0</v>
      </c>
      <c r="S344" s="31" t="n">
        <f aca="false">Detail!Q339</f>
        <v>0</v>
      </c>
      <c r="T344" s="32" t="n">
        <f aca="false">Detail!R339</f>
        <v>0</v>
      </c>
    </row>
    <row r="345" s="33" customFormat="true" ht="24" hidden="true" customHeight="true" outlineLevel="0" collapsed="false">
      <c r="A345" s="27" t="n">
        <f aca="false">Detail!C340</f>
        <v>0</v>
      </c>
      <c r="B345" s="28" t="n">
        <f aca="false">Detail!E340</f>
        <v>0</v>
      </c>
      <c r="C345" s="28" t="n">
        <f aca="false">Detail!F340</f>
        <v>0</v>
      </c>
      <c r="D345" s="29" t="n">
        <f aca="false">Detail!G340</f>
        <v>0</v>
      </c>
      <c r="E345" s="28" t="n">
        <f aca="false">Detail!H340</f>
        <v>0</v>
      </c>
      <c r="F345" s="28" t="n">
        <f aca="false">Detail!I340</f>
        <v>0</v>
      </c>
      <c r="G345" s="28" t="n">
        <f aca="false">Detail!J340</f>
        <v>0</v>
      </c>
      <c r="H345" s="28" t="n">
        <f aca="false">Detail!K340</f>
        <v>0</v>
      </c>
      <c r="I345" s="28" t="n">
        <f aca="false">Detail!L340</f>
        <v>0</v>
      </c>
      <c r="J345" s="28" t="n">
        <f aca="false">Detail!M340</f>
        <v>0</v>
      </c>
      <c r="K345" s="28" t="n">
        <f aca="false">Detail!N340</f>
        <v>0</v>
      </c>
      <c r="L345" s="28" t="n">
        <f aca="false">Detail!O340</f>
        <v>0</v>
      </c>
      <c r="M345" s="34" t="n">
        <f aca="false">M344-F345</f>
        <v>77660.69</v>
      </c>
      <c r="N345" s="34" t="n">
        <f aca="false">H345+N344</f>
        <v>0</v>
      </c>
      <c r="O345" s="34" t="n">
        <f aca="false">I345+O344</f>
        <v>0</v>
      </c>
      <c r="P345" s="34" t="n">
        <f aca="false">J345+P344</f>
        <v>0</v>
      </c>
      <c r="Q345" s="34" t="n">
        <f aca="false">L345+Q344</f>
        <v>180.25</v>
      </c>
      <c r="R345" s="31" t="n">
        <f aca="false">Detail!P340</f>
        <v>0</v>
      </c>
      <c r="S345" s="31" t="n">
        <f aca="false">Detail!Q340</f>
        <v>0</v>
      </c>
      <c r="T345" s="32" t="n">
        <f aca="false">Detail!R340</f>
        <v>0</v>
      </c>
    </row>
    <row r="346" s="33" customFormat="true" ht="24" hidden="true" customHeight="true" outlineLevel="0" collapsed="false">
      <c r="A346" s="27" t="n">
        <f aca="false">Detail!C341</f>
        <v>0</v>
      </c>
      <c r="B346" s="28" t="n">
        <f aca="false">Detail!E341</f>
        <v>0</v>
      </c>
      <c r="C346" s="28" t="n">
        <f aca="false">Detail!F341</f>
        <v>0</v>
      </c>
      <c r="D346" s="29" t="n">
        <f aca="false">Detail!G341</f>
        <v>0</v>
      </c>
      <c r="E346" s="28" t="n">
        <f aca="false">Detail!H341</f>
        <v>0</v>
      </c>
      <c r="F346" s="28" t="n">
        <f aca="false">Detail!I341</f>
        <v>0</v>
      </c>
      <c r="G346" s="28" t="n">
        <f aca="false">Detail!J341</f>
        <v>0</v>
      </c>
      <c r="H346" s="28" t="n">
        <f aca="false">Detail!K341</f>
        <v>0</v>
      </c>
      <c r="I346" s="28" t="n">
        <f aca="false">Detail!L341</f>
        <v>0</v>
      </c>
      <c r="J346" s="28" t="n">
        <f aca="false">Detail!M341</f>
        <v>0</v>
      </c>
      <c r="K346" s="28" t="n">
        <f aca="false">Detail!N341</f>
        <v>0</v>
      </c>
      <c r="L346" s="28" t="n">
        <f aca="false">Detail!O341</f>
        <v>0</v>
      </c>
      <c r="M346" s="34" t="n">
        <f aca="false">M345-F346</f>
        <v>77660.69</v>
      </c>
      <c r="N346" s="34" t="n">
        <f aca="false">H346+N345</f>
        <v>0</v>
      </c>
      <c r="O346" s="34" t="n">
        <f aca="false">I346+O345</f>
        <v>0</v>
      </c>
      <c r="P346" s="34" t="n">
        <f aca="false">J346+P345</f>
        <v>0</v>
      </c>
      <c r="Q346" s="34" t="n">
        <f aca="false">L346+Q345</f>
        <v>180.25</v>
      </c>
      <c r="R346" s="31" t="n">
        <f aca="false">Detail!P341</f>
        <v>0</v>
      </c>
      <c r="S346" s="31" t="n">
        <f aca="false">Detail!Q341</f>
        <v>0</v>
      </c>
      <c r="T346" s="32" t="n">
        <f aca="false">Detail!R341</f>
        <v>0</v>
      </c>
    </row>
    <row r="347" s="33" customFormat="true" ht="24" hidden="true" customHeight="true" outlineLevel="0" collapsed="false">
      <c r="A347" s="27" t="n">
        <f aca="false">Detail!C342</f>
        <v>0</v>
      </c>
      <c r="B347" s="28" t="n">
        <f aca="false">Detail!E342</f>
        <v>0</v>
      </c>
      <c r="C347" s="28" t="n">
        <f aca="false">Detail!F342</f>
        <v>0</v>
      </c>
      <c r="D347" s="29" t="n">
        <f aca="false">Detail!G342</f>
        <v>0</v>
      </c>
      <c r="E347" s="28" t="n">
        <f aca="false">Detail!H342</f>
        <v>0</v>
      </c>
      <c r="F347" s="28" t="n">
        <f aca="false">Detail!I342</f>
        <v>0</v>
      </c>
      <c r="G347" s="28" t="n">
        <f aca="false">Detail!J342</f>
        <v>0</v>
      </c>
      <c r="H347" s="28" t="n">
        <f aca="false">Detail!K342</f>
        <v>0</v>
      </c>
      <c r="I347" s="28" t="n">
        <f aca="false">Detail!L342</f>
        <v>0</v>
      </c>
      <c r="J347" s="28" t="n">
        <f aca="false">Detail!M342</f>
        <v>0</v>
      </c>
      <c r="K347" s="28" t="n">
        <f aca="false">Detail!N342</f>
        <v>0</v>
      </c>
      <c r="L347" s="28" t="n">
        <f aca="false">Detail!O342</f>
        <v>0</v>
      </c>
      <c r="M347" s="34" t="n">
        <f aca="false">M346-F347</f>
        <v>77660.69</v>
      </c>
      <c r="N347" s="34" t="n">
        <f aca="false">H347+N346</f>
        <v>0</v>
      </c>
      <c r="O347" s="34" t="n">
        <f aca="false">I347+O346</f>
        <v>0</v>
      </c>
      <c r="P347" s="34" t="n">
        <f aca="false">J347+P346</f>
        <v>0</v>
      </c>
      <c r="Q347" s="34" t="n">
        <f aca="false">L347+Q346</f>
        <v>180.25</v>
      </c>
      <c r="R347" s="31" t="n">
        <f aca="false">Detail!P342</f>
        <v>0</v>
      </c>
      <c r="S347" s="31" t="n">
        <f aca="false">Detail!Q342</f>
        <v>0</v>
      </c>
      <c r="T347" s="32" t="n">
        <f aca="false">Detail!R342</f>
        <v>0</v>
      </c>
    </row>
    <row r="348" s="33" customFormat="true" ht="24" hidden="true" customHeight="true" outlineLevel="0" collapsed="false">
      <c r="A348" s="27" t="n">
        <f aca="false">Detail!C343</f>
        <v>0</v>
      </c>
      <c r="B348" s="28" t="n">
        <f aca="false">Detail!E343</f>
        <v>0</v>
      </c>
      <c r="C348" s="28" t="n">
        <f aca="false">Detail!F343</f>
        <v>0</v>
      </c>
      <c r="D348" s="29" t="n">
        <f aca="false">Detail!G343</f>
        <v>0</v>
      </c>
      <c r="E348" s="28" t="n">
        <f aca="false">Detail!H343</f>
        <v>0</v>
      </c>
      <c r="F348" s="28" t="n">
        <f aca="false">Detail!I343</f>
        <v>0</v>
      </c>
      <c r="G348" s="28" t="n">
        <f aca="false">Detail!J343</f>
        <v>0</v>
      </c>
      <c r="H348" s="28" t="n">
        <f aca="false">Detail!K343</f>
        <v>0</v>
      </c>
      <c r="I348" s="28" t="n">
        <f aca="false">Detail!L343</f>
        <v>0</v>
      </c>
      <c r="J348" s="28" t="n">
        <f aca="false">Detail!M343</f>
        <v>0</v>
      </c>
      <c r="K348" s="28" t="n">
        <f aca="false">Detail!N343</f>
        <v>0</v>
      </c>
      <c r="L348" s="28" t="n">
        <f aca="false">Detail!O343</f>
        <v>0</v>
      </c>
      <c r="M348" s="34" t="n">
        <f aca="false">M347-F348</f>
        <v>77660.69</v>
      </c>
      <c r="N348" s="34" t="n">
        <f aca="false">H348+N347</f>
        <v>0</v>
      </c>
      <c r="O348" s="34" t="n">
        <f aca="false">I348+O347</f>
        <v>0</v>
      </c>
      <c r="P348" s="34" t="n">
        <f aca="false">J348+P347</f>
        <v>0</v>
      </c>
      <c r="Q348" s="34" t="n">
        <f aca="false">L348+Q347</f>
        <v>180.25</v>
      </c>
      <c r="R348" s="31" t="n">
        <f aca="false">Detail!P343</f>
        <v>0</v>
      </c>
      <c r="S348" s="31" t="n">
        <f aca="false">Detail!Q343</f>
        <v>0</v>
      </c>
      <c r="T348" s="32" t="n">
        <f aca="false">Detail!R343</f>
        <v>0</v>
      </c>
    </row>
    <row r="349" s="33" customFormat="true" ht="24" hidden="true" customHeight="true" outlineLevel="0" collapsed="false">
      <c r="A349" s="27" t="n">
        <f aca="false">Detail!C344</f>
        <v>0</v>
      </c>
      <c r="B349" s="28" t="n">
        <f aca="false">Detail!E344</f>
        <v>0</v>
      </c>
      <c r="C349" s="28" t="n">
        <f aca="false">Detail!F344</f>
        <v>0</v>
      </c>
      <c r="D349" s="29" t="n">
        <f aca="false">Detail!G344</f>
        <v>0</v>
      </c>
      <c r="E349" s="28" t="n">
        <f aca="false">Detail!H344</f>
        <v>0</v>
      </c>
      <c r="F349" s="28" t="n">
        <f aca="false">Detail!I344</f>
        <v>0</v>
      </c>
      <c r="G349" s="28" t="n">
        <f aca="false">Detail!J344</f>
        <v>0</v>
      </c>
      <c r="H349" s="28" t="n">
        <f aca="false">Detail!K344</f>
        <v>0</v>
      </c>
      <c r="I349" s="28" t="n">
        <f aca="false">Detail!L344</f>
        <v>0</v>
      </c>
      <c r="J349" s="28" t="n">
        <f aca="false">Detail!M344</f>
        <v>0</v>
      </c>
      <c r="K349" s="28" t="n">
        <f aca="false">Detail!N344</f>
        <v>0</v>
      </c>
      <c r="L349" s="28" t="n">
        <f aca="false">Detail!O344</f>
        <v>0</v>
      </c>
      <c r="M349" s="34" t="n">
        <f aca="false">M348-F349</f>
        <v>77660.69</v>
      </c>
      <c r="N349" s="34" t="n">
        <f aca="false">H349+N348</f>
        <v>0</v>
      </c>
      <c r="O349" s="34" t="n">
        <f aca="false">I349+O348</f>
        <v>0</v>
      </c>
      <c r="P349" s="34" t="n">
        <f aca="false">J349+P348</f>
        <v>0</v>
      </c>
      <c r="Q349" s="34" t="n">
        <f aca="false">L349+Q348</f>
        <v>180.25</v>
      </c>
      <c r="R349" s="31" t="n">
        <f aca="false">Detail!P344</f>
        <v>0</v>
      </c>
      <c r="S349" s="31" t="n">
        <f aca="false">Detail!Q344</f>
        <v>0</v>
      </c>
      <c r="T349" s="32" t="n">
        <f aca="false">Detail!R344</f>
        <v>0</v>
      </c>
    </row>
    <row r="350" s="33" customFormat="true" ht="24" hidden="true" customHeight="true" outlineLevel="0" collapsed="false">
      <c r="A350" s="27" t="n">
        <f aca="false">Detail!C345</f>
        <v>0</v>
      </c>
      <c r="B350" s="28" t="n">
        <f aca="false">Detail!E345</f>
        <v>0</v>
      </c>
      <c r="C350" s="28" t="n">
        <f aca="false">Detail!F345</f>
        <v>0</v>
      </c>
      <c r="D350" s="29" t="n">
        <f aca="false">Detail!G345</f>
        <v>0</v>
      </c>
      <c r="E350" s="28" t="n">
        <f aca="false">Detail!H345</f>
        <v>0</v>
      </c>
      <c r="F350" s="28" t="n">
        <f aca="false">Detail!I345</f>
        <v>0</v>
      </c>
      <c r="G350" s="28" t="n">
        <f aca="false">Detail!J345</f>
        <v>0</v>
      </c>
      <c r="H350" s="28" t="n">
        <f aca="false">Detail!K345</f>
        <v>0</v>
      </c>
      <c r="I350" s="28" t="n">
        <f aca="false">Detail!L345</f>
        <v>0</v>
      </c>
      <c r="J350" s="28" t="n">
        <f aca="false">Detail!M345</f>
        <v>0</v>
      </c>
      <c r="K350" s="28" t="n">
        <f aca="false">Detail!N345</f>
        <v>0</v>
      </c>
      <c r="L350" s="28" t="n">
        <f aca="false">Detail!O345</f>
        <v>0</v>
      </c>
      <c r="M350" s="34" t="n">
        <f aca="false">M349-F350</f>
        <v>77660.69</v>
      </c>
      <c r="N350" s="34" t="n">
        <f aca="false">H350+N349</f>
        <v>0</v>
      </c>
      <c r="O350" s="34" t="n">
        <f aca="false">I350+O349</f>
        <v>0</v>
      </c>
      <c r="P350" s="34" t="n">
        <f aca="false">J350+P349</f>
        <v>0</v>
      </c>
      <c r="Q350" s="34" t="n">
        <f aca="false">L350+Q349</f>
        <v>180.25</v>
      </c>
      <c r="R350" s="31" t="n">
        <f aca="false">Detail!P345</f>
        <v>0</v>
      </c>
      <c r="S350" s="31" t="n">
        <f aca="false">Detail!Q345</f>
        <v>0</v>
      </c>
      <c r="T350" s="32" t="n">
        <f aca="false">Detail!R345</f>
        <v>0</v>
      </c>
    </row>
    <row r="351" s="33" customFormat="true" ht="24" hidden="true" customHeight="true" outlineLevel="0" collapsed="false">
      <c r="A351" s="27" t="n">
        <f aca="false">Detail!C346</f>
        <v>0</v>
      </c>
      <c r="B351" s="28" t="n">
        <f aca="false">Detail!E346</f>
        <v>0</v>
      </c>
      <c r="C351" s="28" t="n">
        <f aca="false">Detail!F346</f>
        <v>0</v>
      </c>
      <c r="D351" s="29" t="n">
        <f aca="false">Detail!G346</f>
        <v>0</v>
      </c>
      <c r="E351" s="28" t="n">
        <f aca="false">Detail!H346</f>
        <v>0</v>
      </c>
      <c r="F351" s="28" t="n">
        <f aca="false">Detail!I346</f>
        <v>0</v>
      </c>
      <c r="G351" s="28" t="n">
        <f aca="false">Detail!J346</f>
        <v>0</v>
      </c>
      <c r="H351" s="28" t="n">
        <f aca="false">Detail!K346</f>
        <v>0</v>
      </c>
      <c r="I351" s="28" t="n">
        <f aca="false">Detail!L346</f>
        <v>0</v>
      </c>
      <c r="J351" s="28" t="n">
        <f aca="false">Detail!M346</f>
        <v>0</v>
      </c>
      <c r="K351" s="28" t="n">
        <f aca="false">Detail!N346</f>
        <v>0</v>
      </c>
      <c r="L351" s="28" t="n">
        <f aca="false">Detail!O346</f>
        <v>0</v>
      </c>
      <c r="M351" s="34" t="n">
        <f aca="false">M350-F351</f>
        <v>77660.69</v>
      </c>
      <c r="N351" s="34" t="n">
        <f aca="false">H351+N350</f>
        <v>0</v>
      </c>
      <c r="O351" s="34" t="n">
        <f aca="false">I351+O350</f>
        <v>0</v>
      </c>
      <c r="P351" s="34" t="n">
        <f aca="false">J351+P350</f>
        <v>0</v>
      </c>
      <c r="Q351" s="34" t="n">
        <f aca="false">L351+Q350</f>
        <v>180.25</v>
      </c>
      <c r="R351" s="31" t="n">
        <f aca="false">Detail!P346</f>
        <v>0</v>
      </c>
      <c r="S351" s="31" t="n">
        <f aca="false">Detail!Q346</f>
        <v>0</v>
      </c>
      <c r="T351" s="32" t="n">
        <f aca="false">Detail!R346</f>
        <v>0</v>
      </c>
    </row>
    <row r="352" s="33" customFormat="true" ht="24" hidden="true" customHeight="true" outlineLevel="0" collapsed="false">
      <c r="A352" s="27" t="n">
        <f aca="false">Detail!C347</f>
        <v>0</v>
      </c>
      <c r="B352" s="28" t="n">
        <f aca="false">Detail!E347</f>
        <v>0</v>
      </c>
      <c r="C352" s="28" t="n">
        <f aca="false">Detail!F347</f>
        <v>0</v>
      </c>
      <c r="D352" s="29" t="n">
        <f aca="false">Detail!G347</f>
        <v>0</v>
      </c>
      <c r="E352" s="28" t="n">
        <f aca="false">Detail!H347</f>
        <v>0</v>
      </c>
      <c r="F352" s="28" t="n">
        <f aca="false">Detail!I347</f>
        <v>0</v>
      </c>
      <c r="G352" s="28" t="n">
        <f aca="false">Detail!J347</f>
        <v>0</v>
      </c>
      <c r="H352" s="28" t="n">
        <f aca="false">Detail!K347</f>
        <v>0</v>
      </c>
      <c r="I352" s="28" t="n">
        <f aca="false">Detail!L347</f>
        <v>0</v>
      </c>
      <c r="J352" s="28" t="n">
        <f aca="false">Detail!M347</f>
        <v>0</v>
      </c>
      <c r="K352" s="28" t="n">
        <f aca="false">Detail!N347</f>
        <v>0</v>
      </c>
      <c r="L352" s="28" t="n">
        <f aca="false">Detail!O347</f>
        <v>0</v>
      </c>
      <c r="M352" s="34" t="n">
        <f aca="false">M351-F352</f>
        <v>77660.69</v>
      </c>
      <c r="N352" s="34" t="n">
        <f aca="false">H352+N351</f>
        <v>0</v>
      </c>
      <c r="O352" s="34" t="n">
        <f aca="false">I352+O351</f>
        <v>0</v>
      </c>
      <c r="P352" s="34" t="n">
        <f aca="false">J352+P351</f>
        <v>0</v>
      </c>
      <c r="Q352" s="34" t="n">
        <f aca="false">L352+Q351</f>
        <v>180.25</v>
      </c>
      <c r="R352" s="31" t="n">
        <f aca="false">Detail!P347</f>
        <v>0</v>
      </c>
      <c r="S352" s="31" t="n">
        <f aca="false">Detail!Q347</f>
        <v>0</v>
      </c>
      <c r="T352" s="32" t="n">
        <f aca="false">Detail!R347</f>
        <v>0</v>
      </c>
    </row>
    <row r="353" s="33" customFormat="true" ht="24" hidden="true" customHeight="true" outlineLevel="0" collapsed="false">
      <c r="A353" s="27" t="n">
        <f aca="false">Detail!C348</f>
        <v>0</v>
      </c>
      <c r="B353" s="28" t="n">
        <f aca="false">Detail!E348</f>
        <v>0</v>
      </c>
      <c r="C353" s="28" t="n">
        <f aca="false">Detail!F348</f>
        <v>0</v>
      </c>
      <c r="D353" s="29" t="n">
        <f aca="false">Detail!G348</f>
        <v>0</v>
      </c>
      <c r="E353" s="28" t="n">
        <f aca="false">Detail!H348</f>
        <v>0</v>
      </c>
      <c r="F353" s="28" t="n">
        <f aca="false">Detail!I348</f>
        <v>0</v>
      </c>
      <c r="G353" s="28" t="n">
        <f aca="false">Detail!J348</f>
        <v>0</v>
      </c>
      <c r="H353" s="28" t="n">
        <f aca="false">Detail!K348</f>
        <v>0</v>
      </c>
      <c r="I353" s="28" t="n">
        <f aca="false">Detail!L348</f>
        <v>0</v>
      </c>
      <c r="J353" s="28" t="n">
        <f aca="false">Detail!M348</f>
        <v>0</v>
      </c>
      <c r="K353" s="28" t="n">
        <f aca="false">Detail!N348</f>
        <v>0</v>
      </c>
      <c r="L353" s="28" t="n">
        <f aca="false">Detail!O348</f>
        <v>0</v>
      </c>
      <c r="M353" s="34" t="n">
        <f aca="false">M352-F353</f>
        <v>77660.69</v>
      </c>
      <c r="N353" s="34" t="n">
        <f aca="false">H353+N352</f>
        <v>0</v>
      </c>
      <c r="O353" s="34" t="n">
        <f aca="false">I353+O352</f>
        <v>0</v>
      </c>
      <c r="P353" s="34" t="n">
        <f aca="false">J353+P352</f>
        <v>0</v>
      </c>
      <c r="Q353" s="34" t="n">
        <f aca="false">L353+Q352</f>
        <v>180.25</v>
      </c>
      <c r="R353" s="31" t="n">
        <f aca="false">Detail!P348</f>
        <v>0</v>
      </c>
      <c r="S353" s="31" t="n">
        <f aca="false">Detail!Q348</f>
        <v>0</v>
      </c>
      <c r="T353" s="32" t="n">
        <f aca="false">Detail!R348</f>
        <v>0</v>
      </c>
    </row>
    <row r="354" s="33" customFormat="true" ht="24" hidden="true" customHeight="true" outlineLevel="0" collapsed="false">
      <c r="A354" s="27" t="n">
        <f aca="false">Detail!C349</f>
        <v>0</v>
      </c>
      <c r="B354" s="28" t="n">
        <f aca="false">Detail!E349</f>
        <v>0</v>
      </c>
      <c r="C354" s="28" t="n">
        <f aca="false">Detail!F349</f>
        <v>0</v>
      </c>
      <c r="D354" s="29" t="n">
        <f aca="false">Detail!G349</f>
        <v>0</v>
      </c>
      <c r="E354" s="28" t="n">
        <f aca="false">Detail!H349</f>
        <v>0</v>
      </c>
      <c r="F354" s="28" t="n">
        <f aca="false">Detail!I349</f>
        <v>0</v>
      </c>
      <c r="G354" s="28" t="n">
        <f aca="false">Detail!J349</f>
        <v>0</v>
      </c>
      <c r="H354" s="28" t="n">
        <f aca="false">Detail!K349</f>
        <v>0</v>
      </c>
      <c r="I354" s="28" t="n">
        <f aca="false">Detail!L349</f>
        <v>0</v>
      </c>
      <c r="J354" s="28" t="n">
        <f aca="false">Detail!M349</f>
        <v>0</v>
      </c>
      <c r="K354" s="28" t="n">
        <f aca="false">Detail!N349</f>
        <v>0</v>
      </c>
      <c r="L354" s="28" t="n">
        <f aca="false">Detail!O349</f>
        <v>0</v>
      </c>
      <c r="M354" s="34" t="n">
        <f aca="false">M353-F354</f>
        <v>77660.69</v>
      </c>
      <c r="N354" s="34" t="n">
        <f aca="false">H354+N353</f>
        <v>0</v>
      </c>
      <c r="O354" s="34" t="n">
        <f aca="false">I354+O353</f>
        <v>0</v>
      </c>
      <c r="P354" s="34" t="n">
        <f aca="false">J354+P353</f>
        <v>0</v>
      </c>
      <c r="Q354" s="34" t="n">
        <f aca="false">L354+Q353</f>
        <v>180.25</v>
      </c>
      <c r="R354" s="31" t="n">
        <f aca="false">Detail!P349</f>
        <v>0</v>
      </c>
      <c r="S354" s="31" t="n">
        <f aca="false">Detail!Q349</f>
        <v>0</v>
      </c>
      <c r="T354" s="32" t="n">
        <f aca="false">Detail!R349</f>
        <v>0</v>
      </c>
    </row>
    <row r="355" s="33" customFormat="true" ht="24" hidden="true" customHeight="true" outlineLevel="0" collapsed="false">
      <c r="A355" s="27" t="n">
        <f aca="false">Detail!C350</f>
        <v>0</v>
      </c>
      <c r="B355" s="28" t="n">
        <f aca="false">Detail!E350</f>
        <v>0</v>
      </c>
      <c r="C355" s="28" t="n">
        <f aca="false">Detail!F350</f>
        <v>0</v>
      </c>
      <c r="D355" s="29" t="n">
        <f aca="false">Detail!G350</f>
        <v>0</v>
      </c>
      <c r="E355" s="28" t="n">
        <f aca="false">Detail!H350</f>
        <v>0</v>
      </c>
      <c r="F355" s="28" t="n">
        <f aca="false">Detail!I350</f>
        <v>0</v>
      </c>
      <c r="G355" s="28" t="n">
        <f aca="false">Detail!J350</f>
        <v>0</v>
      </c>
      <c r="H355" s="28" t="n">
        <f aca="false">Detail!K350</f>
        <v>0</v>
      </c>
      <c r="I355" s="28" t="n">
        <f aca="false">Detail!L350</f>
        <v>0</v>
      </c>
      <c r="J355" s="28" t="n">
        <f aca="false">Detail!M350</f>
        <v>0</v>
      </c>
      <c r="K355" s="28" t="n">
        <f aca="false">Detail!N350</f>
        <v>0</v>
      </c>
      <c r="L355" s="28" t="n">
        <f aca="false">Detail!O350</f>
        <v>0</v>
      </c>
      <c r="M355" s="34" t="n">
        <f aca="false">M354-F355</f>
        <v>77660.69</v>
      </c>
      <c r="N355" s="34" t="n">
        <f aca="false">H355+N354</f>
        <v>0</v>
      </c>
      <c r="O355" s="34" t="n">
        <f aca="false">I355+O354</f>
        <v>0</v>
      </c>
      <c r="P355" s="34" t="n">
        <f aca="false">J355+P354</f>
        <v>0</v>
      </c>
      <c r="Q355" s="34" t="n">
        <f aca="false">L355+Q354</f>
        <v>180.25</v>
      </c>
      <c r="R355" s="31" t="n">
        <f aca="false">Detail!P350</f>
        <v>0</v>
      </c>
      <c r="S355" s="31" t="n">
        <f aca="false">Detail!Q350</f>
        <v>0</v>
      </c>
      <c r="T355" s="32" t="n">
        <f aca="false">Detail!R350</f>
        <v>0</v>
      </c>
    </row>
    <row r="356" s="33" customFormat="true" ht="24" hidden="true" customHeight="true" outlineLevel="0" collapsed="false">
      <c r="A356" s="27" t="n">
        <f aca="false">Detail!C351</f>
        <v>0</v>
      </c>
      <c r="B356" s="28" t="n">
        <f aca="false">Detail!E351</f>
        <v>0</v>
      </c>
      <c r="C356" s="28" t="n">
        <f aca="false">Detail!F351</f>
        <v>0</v>
      </c>
      <c r="D356" s="29" t="n">
        <f aca="false">Detail!G351</f>
        <v>0</v>
      </c>
      <c r="E356" s="28" t="n">
        <f aca="false">Detail!H351</f>
        <v>0</v>
      </c>
      <c r="F356" s="28" t="n">
        <f aca="false">Detail!I351</f>
        <v>0</v>
      </c>
      <c r="G356" s="28" t="n">
        <f aca="false">Detail!J351</f>
        <v>0</v>
      </c>
      <c r="H356" s="28" t="n">
        <f aca="false">Detail!K351</f>
        <v>0</v>
      </c>
      <c r="I356" s="28" t="n">
        <f aca="false">Detail!L351</f>
        <v>0</v>
      </c>
      <c r="J356" s="28" t="n">
        <f aca="false">Detail!M351</f>
        <v>0</v>
      </c>
      <c r="K356" s="28" t="n">
        <f aca="false">Detail!N351</f>
        <v>0</v>
      </c>
      <c r="L356" s="28" t="n">
        <f aca="false">Detail!O351</f>
        <v>0</v>
      </c>
      <c r="M356" s="34" t="n">
        <f aca="false">M355-F356</f>
        <v>77660.69</v>
      </c>
      <c r="N356" s="34" t="n">
        <f aca="false">H356+N355</f>
        <v>0</v>
      </c>
      <c r="O356" s="34" t="n">
        <f aca="false">I356+O355</f>
        <v>0</v>
      </c>
      <c r="P356" s="34" t="n">
        <f aca="false">J356+P355</f>
        <v>0</v>
      </c>
      <c r="Q356" s="34" t="n">
        <f aca="false">L356+Q355</f>
        <v>180.25</v>
      </c>
      <c r="R356" s="31" t="n">
        <f aca="false">Detail!P351</f>
        <v>0</v>
      </c>
      <c r="S356" s="31" t="n">
        <f aca="false">Detail!Q351</f>
        <v>0</v>
      </c>
      <c r="T356" s="32" t="n">
        <f aca="false">Detail!R351</f>
        <v>0</v>
      </c>
    </row>
    <row r="357" s="33" customFormat="true" ht="24" hidden="true" customHeight="true" outlineLevel="0" collapsed="false">
      <c r="A357" s="27" t="n">
        <f aca="false">Detail!C352</f>
        <v>0</v>
      </c>
      <c r="B357" s="28" t="n">
        <f aca="false">Detail!E352</f>
        <v>0</v>
      </c>
      <c r="C357" s="28" t="n">
        <f aca="false">Detail!F352</f>
        <v>0</v>
      </c>
      <c r="D357" s="29" t="n">
        <f aca="false">Detail!G352</f>
        <v>0</v>
      </c>
      <c r="E357" s="28" t="n">
        <f aca="false">Detail!H352</f>
        <v>0</v>
      </c>
      <c r="F357" s="28" t="n">
        <f aca="false">Detail!I352</f>
        <v>0</v>
      </c>
      <c r="G357" s="28" t="n">
        <f aca="false">Detail!J352</f>
        <v>0</v>
      </c>
      <c r="H357" s="28" t="n">
        <f aca="false">Detail!K352</f>
        <v>0</v>
      </c>
      <c r="I357" s="28" t="n">
        <f aca="false">Detail!L352</f>
        <v>0</v>
      </c>
      <c r="J357" s="28" t="n">
        <f aca="false">Detail!M352</f>
        <v>0</v>
      </c>
      <c r="K357" s="28" t="n">
        <f aca="false">Detail!N352</f>
        <v>0</v>
      </c>
      <c r="L357" s="28" t="n">
        <f aca="false">Detail!O352</f>
        <v>0</v>
      </c>
      <c r="M357" s="34" t="n">
        <f aca="false">M356-F357</f>
        <v>77660.69</v>
      </c>
      <c r="N357" s="34" t="n">
        <f aca="false">H357+N356</f>
        <v>0</v>
      </c>
      <c r="O357" s="34" t="n">
        <f aca="false">I357+O356</f>
        <v>0</v>
      </c>
      <c r="P357" s="34" t="n">
        <f aca="false">J357+P356</f>
        <v>0</v>
      </c>
      <c r="Q357" s="34" t="n">
        <f aca="false">L357+Q356</f>
        <v>180.25</v>
      </c>
      <c r="R357" s="31" t="n">
        <f aca="false">Detail!P352</f>
        <v>0</v>
      </c>
      <c r="S357" s="31" t="n">
        <f aca="false">Detail!Q352</f>
        <v>0</v>
      </c>
      <c r="T357" s="32" t="n">
        <f aca="false">Detail!R352</f>
        <v>0</v>
      </c>
    </row>
    <row r="358" s="33" customFormat="true" ht="24" hidden="true" customHeight="true" outlineLevel="0" collapsed="false">
      <c r="A358" s="27" t="n">
        <f aca="false">Detail!C353</f>
        <v>0</v>
      </c>
      <c r="B358" s="28" t="n">
        <f aca="false">Detail!E353</f>
        <v>0</v>
      </c>
      <c r="C358" s="28" t="n">
        <f aca="false">Detail!F353</f>
        <v>0</v>
      </c>
      <c r="D358" s="29" t="n">
        <f aca="false">Detail!G353</f>
        <v>0</v>
      </c>
      <c r="E358" s="28" t="n">
        <f aca="false">Detail!H353</f>
        <v>0</v>
      </c>
      <c r="F358" s="28" t="n">
        <f aca="false">Detail!I353</f>
        <v>0</v>
      </c>
      <c r="G358" s="28" t="n">
        <f aca="false">Detail!J353</f>
        <v>0</v>
      </c>
      <c r="H358" s="28" t="n">
        <f aca="false">Detail!K353</f>
        <v>0</v>
      </c>
      <c r="I358" s="28" t="n">
        <f aca="false">Detail!L353</f>
        <v>0</v>
      </c>
      <c r="J358" s="28" t="n">
        <f aca="false">Detail!M353</f>
        <v>0</v>
      </c>
      <c r="K358" s="28" t="n">
        <f aca="false">Detail!N353</f>
        <v>0</v>
      </c>
      <c r="L358" s="28" t="n">
        <f aca="false">Detail!O353</f>
        <v>0</v>
      </c>
      <c r="M358" s="34" t="n">
        <f aca="false">M357-F358</f>
        <v>77660.69</v>
      </c>
      <c r="N358" s="34" t="n">
        <f aca="false">H358+N357</f>
        <v>0</v>
      </c>
      <c r="O358" s="34" t="n">
        <f aca="false">I358+O357</f>
        <v>0</v>
      </c>
      <c r="P358" s="34" t="n">
        <f aca="false">J358+P357</f>
        <v>0</v>
      </c>
      <c r="Q358" s="34" t="n">
        <f aca="false">L358+Q357</f>
        <v>180.25</v>
      </c>
      <c r="R358" s="31" t="n">
        <f aca="false">Detail!P353</f>
        <v>0</v>
      </c>
      <c r="S358" s="31" t="n">
        <f aca="false">Detail!Q353</f>
        <v>0</v>
      </c>
      <c r="T358" s="32" t="n">
        <f aca="false">Detail!R353</f>
        <v>0</v>
      </c>
    </row>
    <row r="359" s="33" customFormat="true" ht="24" hidden="true" customHeight="true" outlineLevel="0" collapsed="false">
      <c r="A359" s="27" t="n">
        <f aca="false">Detail!C354</f>
        <v>0</v>
      </c>
      <c r="B359" s="28" t="n">
        <f aca="false">Detail!E354</f>
        <v>0</v>
      </c>
      <c r="C359" s="28" t="n">
        <f aca="false">Detail!F354</f>
        <v>0</v>
      </c>
      <c r="D359" s="29" t="n">
        <f aca="false">Detail!G354</f>
        <v>0</v>
      </c>
      <c r="E359" s="28" t="n">
        <f aca="false">Detail!H354</f>
        <v>0</v>
      </c>
      <c r="F359" s="28" t="n">
        <f aca="false">Detail!I354</f>
        <v>0</v>
      </c>
      <c r="G359" s="28" t="n">
        <f aca="false">Detail!J354</f>
        <v>0</v>
      </c>
      <c r="H359" s="28" t="n">
        <f aca="false">Detail!K354</f>
        <v>0</v>
      </c>
      <c r="I359" s="28" t="n">
        <f aca="false">Detail!L354</f>
        <v>0</v>
      </c>
      <c r="J359" s="28" t="n">
        <f aca="false">Detail!M354</f>
        <v>0</v>
      </c>
      <c r="K359" s="28" t="n">
        <f aca="false">Detail!N354</f>
        <v>0</v>
      </c>
      <c r="L359" s="28" t="n">
        <f aca="false">Detail!O354</f>
        <v>0</v>
      </c>
      <c r="M359" s="34" t="n">
        <f aca="false">M358-F359</f>
        <v>77660.69</v>
      </c>
      <c r="N359" s="34" t="n">
        <f aca="false">H359+N358</f>
        <v>0</v>
      </c>
      <c r="O359" s="34" t="n">
        <f aca="false">I359+O358</f>
        <v>0</v>
      </c>
      <c r="P359" s="34" t="n">
        <f aca="false">J359+P358</f>
        <v>0</v>
      </c>
      <c r="Q359" s="34" t="n">
        <f aca="false">L359+Q358</f>
        <v>180.25</v>
      </c>
      <c r="R359" s="31" t="n">
        <f aca="false">Detail!P354</f>
        <v>0</v>
      </c>
      <c r="S359" s="31" t="n">
        <f aca="false">Detail!Q354</f>
        <v>0</v>
      </c>
      <c r="T359" s="32" t="n">
        <f aca="false">Detail!R354</f>
        <v>0</v>
      </c>
    </row>
    <row r="360" s="33" customFormat="true" ht="24" hidden="true" customHeight="true" outlineLevel="0" collapsed="false">
      <c r="A360" s="27" t="n">
        <f aca="false">Detail!C355</f>
        <v>0</v>
      </c>
      <c r="B360" s="28" t="n">
        <f aca="false">Detail!E355</f>
        <v>0</v>
      </c>
      <c r="C360" s="28" t="n">
        <f aca="false">Detail!F355</f>
        <v>0</v>
      </c>
      <c r="D360" s="29" t="n">
        <f aca="false">Detail!G355</f>
        <v>0</v>
      </c>
      <c r="E360" s="28" t="n">
        <f aca="false">Detail!H355</f>
        <v>0</v>
      </c>
      <c r="F360" s="28" t="n">
        <f aca="false">Detail!I355</f>
        <v>0</v>
      </c>
      <c r="G360" s="28" t="n">
        <f aca="false">Detail!J355</f>
        <v>0</v>
      </c>
      <c r="H360" s="28" t="n">
        <f aca="false">Detail!K355</f>
        <v>0</v>
      </c>
      <c r="I360" s="28" t="n">
        <f aca="false">Detail!L355</f>
        <v>0</v>
      </c>
      <c r="J360" s="28" t="n">
        <f aca="false">Detail!M355</f>
        <v>0</v>
      </c>
      <c r="K360" s="28" t="n">
        <f aca="false">Detail!N355</f>
        <v>0</v>
      </c>
      <c r="L360" s="28" t="n">
        <f aca="false">Detail!O355</f>
        <v>0</v>
      </c>
      <c r="M360" s="34" t="n">
        <f aca="false">M359-F360</f>
        <v>77660.69</v>
      </c>
      <c r="N360" s="34" t="n">
        <f aca="false">H360+N359</f>
        <v>0</v>
      </c>
      <c r="O360" s="34" t="n">
        <f aca="false">I360+O359</f>
        <v>0</v>
      </c>
      <c r="P360" s="34" t="n">
        <f aca="false">J360+P359</f>
        <v>0</v>
      </c>
      <c r="Q360" s="34" t="n">
        <f aca="false">L360+Q359</f>
        <v>180.25</v>
      </c>
      <c r="R360" s="31" t="n">
        <f aca="false">Detail!P355</f>
        <v>0</v>
      </c>
      <c r="S360" s="31" t="n">
        <f aca="false">Detail!Q355</f>
        <v>0</v>
      </c>
      <c r="T360" s="32" t="n">
        <f aca="false">Detail!R355</f>
        <v>0</v>
      </c>
    </row>
    <row r="361" s="33" customFormat="true" ht="24" hidden="true" customHeight="true" outlineLevel="0" collapsed="false">
      <c r="A361" s="27" t="n">
        <f aca="false">Detail!C356</f>
        <v>0</v>
      </c>
      <c r="B361" s="28" t="n">
        <f aca="false">Detail!E356</f>
        <v>0</v>
      </c>
      <c r="C361" s="28" t="n">
        <f aca="false">Detail!F356</f>
        <v>0</v>
      </c>
      <c r="D361" s="29" t="n">
        <f aca="false">Detail!G356</f>
        <v>0</v>
      </c>
      <c r="E361" s="28" t="n">
        <f aca="false">Detail!H356</f>
        <v>0</v>
      </c>
      <c r="F361" s="28" t="n">
        <f aca="false">Detail!I356</f>
        <v>0</v>
      </c>
      <c r="G361" s="28" t="n">
        <f aca="false">Detail!J356</f>
        <v>0</v>
      </c>
      <c r="H361" s="28" t="n">
        <f aca="false">Detail!K356</f>
        <v>0</v>
      </c>
      <c r="I361" s="28" t="n">
        <f aca="false">Detail!L356</f>
        <v>0</v>
      </c>
      <c r="J361" s="28" t="n">
        <f aca="false">Detail!M356</f>
        <v>0</v>
      </c>
      <c r="K361" s="28" t="n">
        <f aca="false">Detail!N356</f>
        <v>0</v>
      </c>
      <c r="L361" s="28" t="n">
        <f aca="false">Detail!O356</f>
        <v>0</v>
      </c>
      <c r="M361" s="34" t="n">
        <f aca="false">M360-F361</f>
        <v>77660.69</v>
      </c>
      <c r="N361" s="34" t="n">
        <f aca="false">H361+N360</f>
        <v>0</v>
      </c>
      <c r="O361" s="34" t="n">
        <f aca="false">I361+O360</f>
        <v>0</v>
      </c>
      <c r="P361" s="34" t="n">
        <f aca="false">J361+P360</f>
        <v>0</v>
      </c>
      <c r="Q361" s="34" t="n">
        <f aca="false">L361+Q360</f>
        <v>180.25</v>
      </c>
      <c r="R361" s="31" t="n">
        <f aca="false">Detail!P356</f>
        <v>0</v>
      </c>
      <c r="S361" s="31" t="n">
        <f aca="false">Detail!Q356</f>
        <v>0</v>
      </c>
      <c r="T361" s="32" t="n">
        <f aca="false">Detail!R356</f>
        <v>0</v>
      </c>
    </row>
    <row r="362" s="33" customFormat="true" ht="24" hidden="true" customHeight="true" outlineLevel="0" collapsed="false">
      <c r="A362" s="27" t="n">
        <f aca="false">Detail!C357</f>
        <v>0</v>
      </c>
      <c r="B362" s="28" t="n">
        <f aca="false">Detail!E357</f>
        <v>0</v>
      </c>
      <c r="C362" s="28" t="n">
        <f aca="false">Detail!F357</f>
        <v>0</v>
      </c>
      <c r="D362" s="29" t="n">
        <f aca="false">Detail!G357</f>
        <v>0</v>
      </c>
      <c r="E362" s="28" t="n">
        <f aca="false">Detail!H357</f>
        <v>0</v>
      </c>
      <c r="F362" s="28" t="n">
        <f aca="false">Detail!I357</f>
        <v>0</v>
      </c>
      <c r="G362" s="28" t="n">
        <f aca="false">Detail!J357</f>
        <v>0</v>
      </c>
      <c r="H362" s="28" t="n">
        <f aca="false">Detail!K357</f>
        <v>0</v>
      </c>
      <c r="I362" s="28" t="n">
        <f aca="false">Detail!L357</f>
        <v>0</v>
      </c>
      <c r="J362" s="28" t="n">
        <f aca="false">Detail!M357</f>
        <v>0</v>
      </c>
      <c r="K362" s="28" t="n">
        <f aca="false">Detail!N357</f>
        <v>0</v>
      </c>
      <c r="L362" s="28" t="n">
        <f aca="false">Detail!O357</f>
        <v>0</v>
      </c>
      <c r="M362" s="34" t="n">
        <f aca="false">M361-F362</f>
        <v>77660.69</v>
      </c>
      <c r="N362" s="34" t="n">
        <f aca="false">H362+N361</f>
        <v>0</v>
      </c>
      <c r="O362" s="34" t="n">
        <f aca="false">I362+O361</f>
        <v>0</v>
      </c>
      <c r="P362" s="34" t="n">
        <f aca="false">J362+P361</f>
        <v>0</v>
      </c>
      <c r="Q362" s="34" t="n">
        <f aca="false">L362+Q361</f>
        <v>180.25</v>
      </c>
      <c r="R362" s="31" t="n">
        <f aca="false">Detail!P357</f>
        <v>0</v>
      </c>
      <c r="S362" s="31" t="n">
        <f aca="false">Detail!Q357</f>
        <v>0</v>
      </c>
      <c r="T362" s="32" t="n">
        <f aca="false">Detail!R357</f>
        <v>0</v>
      </c>
    </row>
    <row r="363" s="33" customFormat="true" ht="24" hidden="true" customHeight="true" outlineLevel="0" collapsed="false">
      <c r="A363" s="27" t="n">
        <f aca="false">Detail!C358</f>
        <v>0</v>
      </c>
      <c r="B363" s="28" t="n">
        <f aca="false">Detail!E358</f>
        <v>0</v>
      </c>
      <c r="C363" s="28" t="n">
        <f aca="false">Detail!F358</f>
        <v>0</v>
      </c>
      <c r="D363" s="29" t="n">
        <f aca="false">Detail!G358</f>
        <v>0</v>
      </c>
      <c r="E363" s="28" t="n">
        <f aca="false">Detail!H358</f>
        <v>0</v>
      </c>
      <c r="F363" s="28" t="n">
        <f aca="false">Detail!I358</f>
        <v>0</v>
      </c>
      <c r="G363" s="28" t="n">
        <f aca="false">Detail!J358</f>
        <v>0</v>
      </c>
      <c r="H363" s="28" t="n">
        <f aca="false">Detail!K358</f>
        <v>0</v>
      </c>
      <c r="I363" s="28" t="n">
        <f aca="false">Detail!L358</f>
        <v>0</v>
      </c>
      <c r="J363" s="28" t="n">
        <f aca="false">Detail!M358</f>
        <v>0</v>
      </c>
      <c r="K363" s="28" t="n">
        <f aca="false">Detail!N358</f>
        <v>0</v>
      </c>
      <c r="L363" s="28" t="n">
        <f aca="false">Detail!O358</f>
        <v>0</v>
      </c>
      <c r="M363" s="34" t="n">
        <f aca="false">M362-F363</f>
        <v>77660.69</v>
      </c>
      <c r="N363" s="34" t="n">
        <f aca="false">H363+N362</f>
        <v>0</v>
      </c>
      <c r="O363" s="34" t="n">
        <f aca="false">I363+O362</f>
        <v>0</v>
      </c>
      <c r="P363" s="34" t="n">
        <f aca="false">J363+P362</f>
        <v>0</v>
      </c>
      <c r="Q363" s="34" t="n">
        <f aca="false">L363+Q362</f>
        <v>180.25</v>
      </c>
      <c r="R363" s="31" t="n">
        <f aca="false">Detail!P358</f>
        <v>0</v>
      </c>
      <c r="S363" s="31" t="n">
        <f aca="false">Detail!Q358</f>
        <v>0</v>
      </c>
      <c r="T363" s="32" t="n">
        <f aca="false">Detail!R358</f>
        <v>0</v>
      </c>
    </row>
    <row r="364" s="33" customFormat="true" ht="24" hidden="true" customHeight="true" outlineLevel="0" collapsed="false">
      <c r="A364" s="27" t="n">
        <f aca="false">Detail!C359</f>
        <v>0</v>
      </c>
      <c r="B364" s="28" t="n">
        <f aca="false">Detail!E359</f>
        <v>0</v>
      </c>
      <c r="C364" s="28" t="n">
        <f aca="false">Detail!F359</f>
        <v>0</v>
      </c>
      <c r="D364" s="29" t="n">
        <f aca="false">Detail!G359</f>
        <v>0</v>
      </c>
      <c r="E364" s="28" t="n">
        <f aca="false">Detail!H359</f>
        <v>0</v>
      </c>
      <c r="F364" s="28" t="n">
        <f aca="false">Detail!I359</f>
        <v>0</v>
      </c>
      <c r="G364" s="28" t="n">
        <f aca="false">Detail!J359</f>
        <v>0</v>
      </c>
      <c r="H364" s="28" t="n">
        <f aca="false">Detail!K359</f>
        <v>0</v>
      </c>
      <c r="I364" s="28" t="n">
        <f aca="false">Detail!L359</f>
        <v>0</v>
      </c>
      <c r="J364" s="28" t="n">
        <f aca="false">Detail!M359</f>
        <v>0</v>
      </c>
      <c r="K364" s="28" t="n">
        <f aca="false">Detail!N359</f>
        <v>0</v>
      </c>
      <c r="L364" s="28" t="n">
        <f aca="false">Detail!O359</f>
        <v>0</v>
      </c>
      <c r="M364" s="34" t="n">
        <f aca="false">M363-F364</f>
        <v>77660.69</v>
      </c>
      <c r="N364" s="34" t="n">
        <f aca="false">H364+N363</f>
        <v>0</v>
      </c>
      <c r="O364" s="34" t="n">
        <f aca="false">I364+O363</f>
        <v>0</v>
      </c>
      <c r="P364" s="34" t="n">
        <f aca="false">J364+P363</f>
        <v>0</v>
      </c>
      <c r="Q364" s="34" t="n">
        <f aca="false">L364+Q363</f>
        <v>180.25</v>
      </c>
      <c r="R364" s="31" t="n">
        <f aca="false">Detail!P359</f>
        <v>0</v>
      </c>
      <c r="S364" s="31" t="n">
        <f aca="false">Detail!Q359</f>
        <v>0</v>
      </c>
      <c r="T364" s="32" t="n">
        <f aca="false">Detail!R359</f>
        <v>0</v>
      </c>
    </row>
    <row r="365" s="33" customFormat="true" ht="24" hidden="true" customHeight="true" outlineLevel="0" collapsed="false">
      <c r="A365" s="27" t="n">
        <f aca="false">Detail!C360</f>
        <v>0</v>
      </c>
      <c r="B365" s="28" t="n">
        <f aca="false">Detail!E360</f>
        <v>0</v>
      </c>
      <c r="C365" s="28" t="n">
        <f aca="false">Detail!F360</f>
        <v>0</v>
      </c>
      <c r="D365" s="29" t="n">
        <f aca="false">Detail!G360</f>
        <v>0</v>
      </c>
      <c r="E365" s="28" t="n">
        <f aca="false">Detail!H360</f>
        <v>0</v>
      </c>
      <c r="F365" s="28" t="n">
        <f aca="false">Detail!I360</f>
        <v>0</v>
      </c>
      <c r="G365" s="28" t="n">
        <f aca="false">Detail!J360</f>
        <v>0</v>
      </c>
      <c r="H365" s="28" t="n">
        <f aca="false">Detail!K360</f>
        <v>0</v>
      </c>
      <c r="I365" s="28" t="n">
        <f aca="false">Detail!L360</f>
        <v>0</v>
      </c>
      <c r="J365" s="28" t="n">
        <f aca="false">Detail!M360</f>
        <v>0</v>
      </c>
      <c r="K365" s="28" t="n">
        <f aca="false">Detail!N360</f>
        <v>0</v>
      </c>
      <c r="L365" s="28" t="n">
        <f aca="false">Detail!O360</f>
        <v>0</v>
      </c>
      <c r="M365" s="34" t="n">
        <f aca="false">M364-F365</f>
        <v>77660.69</v>
      </c>
      <c r="N365" s="34" t="n">
        <f aca="false">H365+N364</f>
        <v>0</v>
      </c>
      <c r="O365" s="34" t="n">
        <f aca="false">I365+O364</f>
        <v>0</v>
      </c>
      <c r="P365" s="34" t="n">
        <f aca="false">J365+P364</f>
        <v>0</v>
      </c>
      <c r="Q365" s="34" t="n">
        <f aca="false">L365+Q364</f>
        <v>180.25</v>
      </c>
      <c r="R365" s="31" t="n">
        <f aca="false">Detail!P360</f>
        <v>0</v>
      </c>
      <c r="S365" s="31" t="n">
        <f aca="false">Detail!Q360</f>
        <v>0</v>
      </c>
      <c r="T365" s="32" t="n">
        <f aca="false">Detail!R360</f>
        <v>0</v>
      </c>
    </row>
    <row r="366" s="33" customFormat="true" ht="24" hidden="true" customHeight="true" outlineLevel="0" collapsed="false">
      <c r="A366" s="27" t="n">
        <f aca="false">Detail!C361</f>
        <v>0</v>
      </c>
      <c r="B366" s="28" t="n">
        <f aca="false">Detail!E361</f>
        <v>0</v>
      </c>
      <c r="C366" s="28" t="n">
        <f aca="false">Detail!F361</f>
        <v>0</v>
      </c>
      <c r="D366" s="29" t="n">
        <f aca="false">Detail!G361</f>
        <v>0</v>
      </c>
      <c r="E366" s="28" t="n">
        <f aca="false">Detail!H361</f>
        <v>0</v>
      </c>
      <c r="F366" s="28" t="n">
        <f aca="false">Detail!I361</f>
        <v>0</v>
      </c>
      <c r="G366" s="28" t="n">
        <f aca="false">Detail!J361</f>
        <v>0</v>
      </c>
      <c r="H366" s="28" t="n">
        <f aca="false">Detail!K361</f>
        <v>0</v>
      </c>
      <c r="I366" s="28" t="n">
        <f aca="false">Detail!L361</f>
        <v>0</v>
      </c>
      <c r="J366" s="28" t="n">
        <f aca="false">Detail!M361</f>
        <v>0</v>
      </c>
      <c r="K366" s="28" t="n">
        <f aca="false">Detail!N361</f>
        <v>0</v>
      </c>
      <c r="L366" s="28" t="n">
        <f aca="false">Detail!O361</f>
        <v>0</v>
      </c>
      <c r="M366" s="34" t="n">
        <f aca="false">M365-F366</f>
        <v>77660.69</v>
      </c>
      <c r="N366" s="34" t="n">
        <f aca="false">H366+N365</f>
        <v>0</v>
      </c>
      <c r="O366" s="34" t="n">
        <f aca="false">I366+O365</f>
        <v>0</v>
      </c>
      <c r="P366" s="34" t="n">
        <f aca="false">J366+P365</f>
        <v>0</v>
      </c>
      <c r="Q366" s="34" t="n">
        <f aca="false">L366+Q365</f>
        <v>180.25</v>
      </c>
      <c r="R366" s="31" t="n">
        <f aca="false">Detail!P361</f>
        <v>0</v>
      </c>
      <c r="S366" s="31" t="n">
        <f aca="false">Detail!Q361</f>
        <v>0</v>
      </c>
      <c r="T366" s="32" t="n">
        <f aca="false">Detail!R361</f>
        <v>0</v>
      </c>
    </row>
    <row r="367" s="33" customFormat="true" ht="24" hidden="true" customHeight="true" outlineLevel="0" collapsed="false">
      <c r="A367" s="27" t="n">
        <f aca="false">Detail!C362</f>
        <v>0</v>
      </c>
      <c r="B367" s="28" t="n">
        <f aca="false">Detail!E362</f>
        <v>0</v>
      </c>
      <c r="C367" s="28" t="n">
        <f aca="false">Detail!F362</f>
        <v>0</v>
      </c>
      <c r="D367" s="29" t="n">
        <f aca="false">Detail!G362</f>
        <v>0</v>
      </c>
      <c r="E367" s="28" t="n">
        <f aca="false">Detail!H362</f>
        <v>0</v>
      </c>
      <c r="F367" s="28" t="n">
        <f aca="false">Detail!I362</f>
        <v>0</v>
      </c>
      <c r="G367" s="28" t="n">
        <f aca="false">Detail!J362</f>
        <v>0</v>
      </c>
      <c r="H367" s="28" t="n">
        <f aca="false">Detail!K362</f>
        <v>0</v>
      </c>
      <c r="I367" s="28" t="n">
        <f aca="false">Detail!L362</f>
        <v>0</v>
      </c>
      <c r="J367" s="28" t="n">
        <f aca="false">Detail!M362</f>
        <v>0</v>
      </c>
      <c r="K367" s="28" t="n">
        <f aca="false">Detail!N362</f>
        <v>0</v>
      </c>
      <c r="L367" s="28" t="n">
        <f aca="false">Detail!O362</f>
        <v>0</v>
      </c>
      <c r="M367" s="34" t="n">
        <f aca="false">M366-F367</f>
        <v>77660.69</v>
      </c>
      <c r="N367" s="34" t="n">
        <f aca="false">H367+N366</f>
        <v>0</v>
      </c>
      <c r="O367" s="34" t="n">
        <f aca="false">I367+O366</f>
        <v>0</v>
      </c>
      <c r="P367" s="34" t="n">
        <f aca="false">J367+P366</f>
        <v>0</v>
      </c>
      <c r="Q367" s="34" t="n">
        <f aca="false">L367+Q366</f>
        <v>180.25</v>
      </c>
      <c r="R367" s="31" t="n">
        <f aca="false">Detail!P362</f>
        <v>0</v>
      </c>
      <c r="S367" s="31" t="n">
        <f aca="false">Detail!Q362</f>
        <v>0</v>
      </c>
      <c r="T367" s="32" t="n">
        <f aca="false">Detail!R362</f>
        <v>0</v>
      </c>
    </row>
    <row r="368" s="33" customFormat="true" ht="24" hidden="true" customHeight="true" outlineLevel="0" collapsed="false">
      <c r="A368" s="27" t="n">
        <f aca="false">Detail!C363</f>
        <v>0</v>
      </c>
      <c r="B368" s="28" t="n">
        <f aca="false">Detail!E363</f>
        <v>0</v>
      </c>
      <c r="C368" s="28" t="n">
        <f aca="false">Detail!F363</f>
        <v>0</v>
      </c>
      <c r="D368" s="29" t="n">
        <f aca="false">Detail!G363</f>
        <v>0</v>
      </c>
      <c r="E368" s="28" t="n">
        <f aca="false">Detail!H363</f>
        <v>0</v>
      </c>
      <c r="F368" s="28" t="n">
        <f aca="false">Detail!I363</f>
        <v>0</v>
      </c>
      <c r="G368" s="28" t="n">
        <f aca="false">Detail!J363</f>
        <v>0</v>
      </c>
      <c r="H368" s="28" t="n">
        <f aca="false">Detail!K363</f>
        <v>0</v>
      </c>
      <c r="I368" s="28" t="n">
        <f aca="false">Detail!L363</f>
        <v>0</v>
      </c>
      <c r="J368" s="28" t="n">
        <f aca="false">Detail!M363</f>
        <v>0</v>
      </c>
      <c r="K368" s="28" t="n">
        <f aca="false">Detail!N363</f>
        <v>0</v>
      </c>
      <c r="L368" s="28" t="n">
        <f aca="false">Detail!O363</f>
        <v>0</v>
      </c>
      <c r="M368" s="34" t="n">
        <f aca="false">M367-F368</f>
        <v>77660.69</v>
      </c>
      <c r="N368" s="34" t="n">
        <f aca="false">H368+N367</f>
        <v>0</v>
      </c>
      <c r="O368" s="34" t="n">
        <f aca="false">I368+O367</f>
        <v>0</v>
      </c>
      <c r="P368" s="34" t="n">
        <f aca="false">J368+P367</f>
        <v>0</v>
      </c>
      <c r="Q368" s="34" t="n">
        <f aca="false">L368+Q367</f>
        <v>180.25</v>
      </c>
      <c r="R368" s="31" t="n">
        <f aca="false">Detail!P363</f>
        <v>0</v>
      </c>
      <c r="S368" s="31" t="n">
        <f aca="false">Detail!Q363</f>
        <v>0</v>
      </c>
      <c r="T368" s="32" t="n">
        <f aca="false">Detail!R363</f>
        <v>0</v>
      </c>
    </row>
    <row r="369" s="33" customFormat="true" ht="24" hidden="true" customHeight="true" outlineLevel="0" collapsed="false">
      <c r="A369" s="27" t="n">
        <f aca="false">Detail!C364</f>
        <v>0</v>
      </c>
      <c r="B369" s="28" t="n">
        <f aca="false">Detail!E364</f>
        <v>0</v>
      </c>
      <c r="C369" s="28" t="n">
        <f aca="false">Detail!F364</f>
        <v>0</v>
      </c>
      <c r="D369" s="29" t="n">
        <f aca="false">Detail!G364</f>
        <v>0</v>
      </c>
      <c r="E369" s="28" t="n">
        <f aca="false">Detail!H364</f>
        <v>0</v>
      </c>
      <c r="F369" s="28" t="n">
        <f aca="false">Detail!I364</f>
        <v>0</v>
      </c>
      <c r="G369" s="28" t="n">
        <f aca="false">Detail!J364</f>
        <v>0</v>
      </c>
      <c r="H369" s="28" t="n">
        <f aca="false">Detail!K364</f>
        <v>0</v>
      </c>
      <c r="I369" s="28" t="n">
        <f aca="false">Detail!L364</f>
        <v>0</v>
      </c>
      <c r="J369" s="28" t="n">
        <f aca="false">Detail!M364</f>
        <v>0</v>
      </c>
      <c r="K369" s="28" t="n">
        <f aca="false">Detail!N364</f>
        <v>0</v>
      </c>
      <c r="L369" s="28" t="n">
        <f aca="false">Detail!O364</f>
        <v>0</v>
      </c>
      <c r="M369" s="34" t="n">
        <f aca="false">M368-F369</f>
        <v>77660.69</v>
      </c>
      <c r="N369" s="34" t="n">
        <f aca="false">H369+N368</f>
        <v>0</v>
      </c>
      <c r="O369" s="34" t="n">
        <f aca="false">I369+O368</f>
        <v>0</v>
      </c>
      <c r="P369" s="34" t="n">
        <f aca="false">J369+P368</f>
        <v>0</v>
      </c>
      <c r="Q369" s="34" t="n">
        <f aca="false">L369+Q368</f>
        <v>180.25</v>
      </c>
      <c r="R369" s="31" t="n">
        <f aca="false">Detail!P364</f>
        <v>0</v>
      </c>
      <c r="S369" s="31" t="n">
        <f aca="false">Detail!Q364</f>
        <v>0</v>
      </c>
      <c r="T369" s="32" t="n">
        <f aca="false">Detail!R364</f>
        <v>0</v>
      </c>
    </row>
    <row r="370" s="33" customFormat="true" ht="24" hidden="true" customHeight="true" outlineLevel="0" collapsed="false">
      <c r="A370" s="27" t="n">
        <f aca="false">Detail!C365</f>
        <v>0</v>
      </c>
      <c r="B370" s="28" t="n">
        <f aca="false">Detail!E365</f>
        <v>0</v>
      </c>
      <c r="C370" s="28" t="n">
        <f aca="false">Detail!F365</f>
        <v>0</v>
      </c>
      <c r="D370" s="29" t="n">
        <f aca="false">Detail!G365</f>
        <v>0</v>
      </c>
      <c r="E370" s="28" t="n">
        <f aca="false">Detail!H365</f>
        <v>0</v>
      </c>
      <c r="F370" s="28" t="n">
        <f aca="false">Detail!I365</f>
        <v>0</v>
      </c>
      <c r="G370" s="28" t="n">
        <f aca="false">Detail!J365</f>
        <v>0</v>
      </c>
      <c r="H370" s="28" t="n">
        <f aca="false">Detail!K365</f>
        <v>0</v>
      </c>
      <c r="I370" s="28" t="n">
        <f aca="false">Detail!L365</f>
        <v>0</v>
      </c>
      <c r="J370" s="28" t="n">
        <f aca="false">Detail!M365</f>
        <v>0</v>
      </c>
      <c r="K370" s="28" t="n">
        <f aca="false">Detail!N365</f>
        <v>0</v>
      </c>
      <c r="L370" s="28" t="n">
        <f aca="false">Detail!O365</f>
        <v>0</v>
      </c>
      <c r="M370" s="34" t="n">
        <f aca="false">M369-F370</f>
        <v>77660.69</v>
      </c>
      <c r="N370" s="34" t="n">
        <f aca="false">H370+N369</f>
        <v>0</v>
      </c>
      <c r="O370" s="34" t="n">
        <f aca="false">I370+O369</f>
        <v>0</v>
      </c>
      <c r="P370" s="34" t="n">
        <f aca="false">J370+P369</f>
        <v>0</v>
      </c>
      <c r="Q370" s="34" t="n">
        <f aca="false">L370+Q369</f>
        <v>180.25</v>
      </c>
      <c r="R370" s="31" t="n">
        <f aca="false">Detail!P365</f>
        <v>0</v>
      </c>
      <c r="S370" s="31" t="n">
        <f aca="false">Detail!Q365</f>
        <v>0</v>
      </c>
      <c r="T370" s="32" t="n">
        <f aca="false">Detail!R365</f>
        <v>0</v>
      </c>
    </row>
    <row r="371" s="33" customFormat="true" ht="24" hidden="true" customHeight="true" outlineLevel="0" collapsed="false">
      <c r="A371" s="27" t="n">
        <f aca="false">Detail!C366</f>
        <v>0</v>
      </c>
      <c r="B371" s="28" t="n">
        <f aca="false">Detail!E366</f>
        <v>0</v>
      </c>
      <c r="C371" s="28" t="n">
        <f aca="false">Detail!F366</f>
        <v>0</v>
      </c>
      <c r="D371" s="29" t="n">
        <f aca="false">Detail!G366</f>
        <v>0</v>
      </c>
      <c r="E371" s="28" t="n">
        <f aca="false">Detail!H366</f>
        <v>0</v>
      </c>
      <c r="F371" s="28" t="n">
        <f aca="false">Detail!I366</f>
        <v>0</v>
      </c>
      <c r="G371" s="28" t="n">
        <f aca="false">Detail!J366</f>
        <v>0</v>
      </c>
      <c r="H371" s="28" t="n">
        <f aca="false">Detail!K366</f>
        <v>0</v>
      </c>
      <c r="I371" s="28" t="n">
        <f aca="false">Detail!L366</f>
        <v>0</v>
      </c>
      <c r="J371" s="28" t="n">
        <f aca="false">Detail!M366</f>
        <v>0</v>
      </c>
      <c r="K371" s="28" t="n">
        <f aca="false">Detail!N366</f>
        <v>0</v>
      </c>
      <c r="L371" s="28" t="n">
        <f aca="false">Detail!O366</f>
        <v>0</v>
      </c>
      <c r="M371" s="34" t="n">
        <f aca="false">M370-F371</f>
        <v>77660.69</v>
      </c>
      <c r="N371" s="34" t="n">
        <f aca="false">H371+N370</f>
        <v>0</v>
      </c>
      <c r="O371" s="34" t="n">
        <f aca="false">I371+O370</f>
        <v>0</v>
      </c>
      <c r="P371" s="34" t="n">
        <f aca="false">J371+P370</f>
        <v>0</v>
      </c>
      <c r="Q371" s="34" t="n">
        <f aca="false">L371+Q370</f>
        <v>180.25</v>
      </c>
      <c r="R371" s="31" t="n">
        <f aca="false">Detail!P366</f>
        <v>0</v>
      </c>
      <c r="S371" s="31" t="n">
        <f aca="false">Detail!Q366</f>
        <v>0</v>
      </c>
      <c r="T371" s="32" t="n">
        <f aca="false">Detail!R366</f>
        <v>0</v>
      </c>
    </row>
    <row r="372" s="33" customFormat="true" ht="24" hidden="true" customHeight="true" outlineLevel="0" collapsed="false">
      <c r="A372" s="27" t="n">
        <f aca="false">Detail!C367</f>
        <v>0</v>
      </c>
      <c r="B372" s="28" t="n">
        <f aca="false">Detail!E367</f>
        <v>0</v>
      </c>
      <c r="C372" s="28" t="n">
        <f aca="false">Detail!F367</f>
        <v>0</v>
      </c>
      <c r="D372" s="29" t="n">
        <f aca="false">Detail!G367</f>
        <v>0</v>
      </c>
      <c r="E372" s="28" t="n">
        <f aca="false">Detail!H367</f>
        <v>0</v>
      </c>
      <c r="F372" s="28" t="n">
        <f aca="false">Detail!I367</f>
        <v>0</v>
      </c>
      <c r="G372" s="28" t="n">
        <f aca="false">Detail!J367</f>
        <v>0</v>
      </c>
      <c r="H372" s="28" t="n">
        <f aca="false">Detail!K367</f>
        <v>0</v>
      </c>
      <c r="I372" s="28" t="n">
        <f aca="false">Detail!L367</f>
        <v>0</v>
      </c>
      <c r="J372" s="28" t="n">
        <f aca="false">Detail!M367</f>
        <v>0</v>
      </c>
      <c r="K372" s="28" t="n">
        <f aca="false">Detail!N367</f>
        <v>0</v>
      </c>
      <c r="L372" s="28" t="n">
        <f aca="false">Detail!O367</f>
        <v>0</v>
      </c>
      <c r="M372" s="34" t="n">
        <f aca="false">M371-F372</f>
        <v>77660.69</v>
      </c>
      <c r="N372" s="34" t="n">
        <f aca="false">H372+N371</f>
        <v>0</v>
      </c>
      <c r="O372" s="34" t="n">
        <f aca="false">I372+O371</f>
        <v>0</v>
      </c>
      <c r="P372" s="34" t="n">
        <f aca="false">J372+P371</f>
        <v>0</v>
      </c>
      <c r="Q372" s="34" t="n">
        <f aca="false">L372+Q371</f>
        <v>180.25</v>
      </c>
      <c r="R372" s="31" t="n">
        <f aca="false">Detail!P367</f>
        <v>0</v>
      </c>
      <c r="S372" s="31" t="n">
        <f aca="false">Detail!Q367</f>
        <v>0</v>
      </c>
      <c r="T372" s="32" t="n">
        <f aca="false">Detail!R367</f>
        <v>0</v>
      </c>
    </row>
    <row r="373" s="33" customFormat="true" ht="24" hidden="true" customHeight="true" outlineLevel="0" collapsed="false">
      <c r="A373" s="27" t="n">
        <f aca="false">Detail!C368</f>
        <v>0</v>
      </c>
      <c r="B373" s="28" t="n">
        <f aca="false">Detail!E368</f>
        <v>0</v>
      </c>
      <c r="C373" s="28" t="n">
        <f aca="false">Detail!F368</f>
        <v>0</v>
      </c>
      <c r="D373" s="29" t="n">
        <f aca="false">Detail!G368</f>
        <v>0</v>
      </c>
      <c r="E373" s="28" t="n">
        <f aca="false">Detail!H368</f>
        <v>0</v>
      </c>
      <c r="F373" s="28" t="n">
        <f aca="false">Detail!I368</f>
        <v>0</v>
      </c>
      <c r="G373" s="28" t="n">
        <f aca="false">Detail!J368</f>
        <v>0</v>
      </c>
      <c r="H373" s="28" t="n">
        <f aca="false">Detail!K368</f>
        <v>0</v>
      </c>
      <c r="I373" s="28" t="n">
        <f aca="false">Detail!L368</f>
        <v>0</v>
      </c>
      <c r="J373" s="28" t="n">
        <f aca="false">Detail!M368</f>
        <v>0</v>
      </c>
      <c r="K373" s="28" t="n">
        <f aca="false">Detail!N368</f>
        <v>0</v>
      </c>
      <c r="L373" s="28" t="n">
        <f aca="false">Detail!O368</f>
        <v>0</v>
      </c>
      <c r="M373" s="34" t="n">
        <f aca="false">M372-F373</f>
        <v>77660.69</v>
      </c>
      <c r="N373" s="34" t="n">
        <f aca="false">H373+N372</f>
        <v>0</v>
      </c>
      <c r="O373" s="34" t="n">
        <f aca="false">I373+O372</f>
        <v>0</v>
      </c>
      <c r="P373" s="34" t="n">
        <f aca="false">J373+P372</f>
        <v>0</v>
      </c>
      <c r="Q373" s="34" t="n">
        <f aca="false">L373+Q372</f>
        <v>180.25</v>
      </c>
      <c r="R373" s="31" t="n">
        <f aca="false">Detail!P368</f>
        <v>0</v>
      </c>
      <c r="S373" s="31" t="n">
        <f aca="false">Detail!Q368</f>
        <v>0</v>
      </c>
      <c r="T373" s="32" t="n">
        <f aca="false">Detail!R368</f>
        <v>0</v>
      </c>
    </row>
    <row r="374" s="33" customFormat="true" ht="24" hidden="true" customHeight="true" outlineLevel="0" collapsed="false">
      <c r="A374" s="27" t="n">
        <f aca="false">Detail!C369</f>
        <v>0</v>
      </c>
      <c r="B374" s="28" t="n">
        <f aca="false">Detail!E369</f>
        <v>0</v>
      </c>
      <c r="C374" s="28" t="n">
        <f aca="false">Detail!F369</f>
        <v>0</v>
      </c>
      <c r="D374" s="29" t="n">
        <f aca="false">Detail!G369</f>
        <v>0</v>
      </c>
      <c r="E374" s="28" t="n">
        <f aca="false">Detail!H369</f>
        <v>0</v>
      </c>
      <c r="F374" s="28" t="n">
        <f aca="false">Detail!I369</f>
        <v>0</v>
      </c>
      <c r="G374" s="28" t="n">
        <f aca="false">Detail!J369</f>
        <v>0</v>
      </c>
      <c r="H374" s="28" t="n">
        <f aca="false">Detail!K369</f>
        <v>0</v>
      </c>
      <c r="I374" s="28" t="n">
        <f aca="false">Detail!L369</f>
        <v>0</v>
      </c>
      <c r="J374" s="28" t="n">
        <f aca="false">Detail!M369</f>
        <v>0</v>
      </c>
      <c r="K374" s="28" t="n">
        <f aca="false">Detail!N369</f>
        <v>0</v>
      </c>
      <c r="L374" s="28" t="n">
        <f aca="false">Detail!O369</f>
        <v>0</v>
      </c>
      <c r="M374" s="34" t="n">
        <f aca="false">M373-F374</f>
        <v>77660.69</v>
      </c>
      <c r="N374" s="34" t="n">
        <f aca="false">H374+N373</f>
        <v>0</v>
      </c>
      <c r="O374" s="34" t="n">
        <f aca="false">I374+O373</f>
        <v>0</v>
      </c>
      <c r="P374" s="34" t="n">
        <f aca="false">J374+P373</f>
        <v>0</v>
      </c>
      <c r="Q374" s="34" t="n">
        <f aca="false">L374+Q373</f>
        <v>180.25</v>
      </c>
      <c r="R374" s="31" t="n">
        <f aca="false">Detail!P369</f>
        <v>0</v>
      </c>
      <c r="S374" s="31" t="n">
        <f aca="false">Detail!Q369</f>
        <v>0</v>
      </c>
      <c r="T374" s="32" t="n">
        <f aca="false">Detail!R369</f>
        <v>0</v>
      </c>
    </row>
    <row r="375" s="33" customFormat="true" ht="24" hidden="true" customHeight="true" outlineLevel="0" collapsed="false">
      <c r="A375" s="27" t="n">
        <f aca="false">Detail!C370</f>
        <v>0</v>
      </c>
      <c r="B375" s="28" t="n">
        <f aca="false">Detail!E370</f>
        <v>0</v>
      </c>
      <c r="C375" s="28" t="n">
        <f aca="false">Detail!F370</f>
        <v>0</v>
      </c>
      <c r="D375" s="29" t="n">
        <f aca="false">Detail!G370</f>
        <v>0</v>
      </c>
      <c r="E375" s="28" t="n">
        <f aca="false">Detail!H370</f>
        <v>0</v>
      </c>
      <c r="F375" s="28" t="n">
        <f aca="false">Detail!I370</f>
        <v>0</v>
      </c>
      <c r="G375" s="28" t="n">
        <f aca="false">Detail!J370</f>
        <v>0</v>
      </c>
      <c r="H375" s="28" t="n">
        <f aca="false">Detail!K370</f>
        <v>0</v>
      </c>
      <c r="I375" s="28" t="n">
        <f aca="false">Detail!L370</f>
        <v>0</v>
      </c>
      <c r="J375" s="28" t="n">
        <f aca="false">Detail!M370</f>
        <v>0</v>
      </c>
      <c r="K375" s="28" t="n">
        <f aca="false">Detail!N370</f>
        <v>0</v>
      </c>
      <c r="L375" s="28" t="n">
        <f aca="false">Detail!O370</f>
        <v>0</v>
      </c>
      <c r="M375" s="34" t="n">
        <f aca="false">M374-F375</f>
        <v>77660.69</v>
      </c>
      <c r="N375" s="34" t="n">
        <f aca="false">H375+N374</f>
        <v>0</v>
      </c>
      <c r="O375" s="34" t="n">
        <f aca="false">I375+O374</f>
        <v>0</v>
      </c>
      <c r="P375" s="34" t="n">
        <f aca="false">J375+P374</f>
        <v>0</v>
      </c>
      <c r="Q375" s="34" t="n">
        <f aca="false">L375+Q374</f>
        <v>180.25</v>
      </c>
      <c r="R375" s="31" t="n">
        <f aca="false">Detail!P370</f>
        <v>0</v>
      </c>
      <c r="S375" s="31" t="n">
        <f aca="false">Detail!Q370</f>
        <v>0</v>
      </c>
      <c r="T375" s="32" t="n">
        <f aca="false">Detail!R370</f>
        <v>0</v>
      </c>
    </row>
    <row r="376" s="33" customFormat="true" ht="24" hidden="true" customHeight="true" outlineLevel="0" collapsed="false">
      <c r="A376" s="27" t="n">
        <f aca="false">Detail!C371</f>
        <v>0</v>
      </c>
      <c r="B376" s="28" t="n">
        <f aca="false">Detail!E371</f>
        <v>0</v>
      </c>
      <c r="C376" s="28" t="n">
        <f aca="false">Detail!F371</f>
        <v>0</v>
      </c>
      <c r="D376" s="29" t="n">
        <f aca="false">Detail!G371</f>
        <v>0</v>
      </c>
      <c r="E376" s="28" t="n">
        <f aca="false">Detail!H371</f>
        <v>0</v>
      </c>
      <c r="F376" s="28" t="n">
        <f aca="false">Detail!I371</f>
        <v>0</v>
      </c>
      <c r="G376" s="28" t="n">
        <f aca="false">Detail!J371</f>
        <v>0</v>
      </c>
      <c r="H376" s="28" t="n">
        <f aca="false">Detail!K371</f>
        <v>0</v>
      </c>
      <c r="I376" s="28" t="n">
        <f aca="false">Detail!L371</f>
        <v>0</v>
      </c>
      <c r="J376" s="28" t="n">
        <f aca="false">Detail!M371</f>
        <v>0</v>
      </c>
      <c r="K376" s="28" t="n">
        <f aca="false">Detail!N371</f>
        <v>0</v>
      </c>
      <c r="L376" s="28" t="n">
        <f aca="false">Detail!O371</f>
        <v>0</v>
      </c>
      <c r="M376" s="34" t="n">
        <f aca="false">M375-F376</f>
        <v>77660.69</v>
      </c>
      <c r="N376" s="34" t="n">
        <f aca="false">H376+N375</f>
        <v>0</v>
      </c>
      <c r="O376" s="34" t="n">
        <f aca="false">I376+O375</f>
        <v>0</v>
      </c>
      <c r="P376" s="34" t="n">
        <f aca="false">J376+P375</f>
        <v>0</v>
      </c>
      <c r="Q376" s="34" t="n">
        <f aca="false">L376+Q375</f>
        <v>180.25</v>
      </c>
      <c r="R376" s="31" t="n">
        <f aca="false">Detail!P371</f>
        <v>0</v>
      </c>
      <c r="S376" s="31" t="n">
        <f aca="false">Detail!Q371</f>
        <v>0</v>
      </c>
      <c r="T376" s="32" t="n">
        <f aca="false">Detail!R371</f>
        <v>0</v>
      </c>
    </row>
    <row r="377" s="33" customFormat="true" ht="24" hidden="true" customHeight="true" outlineLevel="0" collapsed="false">
      <c r="A377" s="27" t="n">
        <f aca="false">Detail!C372</f>
        <v>0</v>
      </c>
      <c r="B377" s="28" t="n">
        <f aca="false">Detail!E372</f>
        <v>0</v>
      </c>
      <c r="C377" s="28" t="n">
        <f aca="false">Detail!F372</f>
        <v>0</v>
      </c>
      <c r="D377" s="29" t="n">
        <f aca="false">Detail!G372</f>
        <v>0</v>
      </c>
      <c r="E377" s="28" t="n">
        <f aca="false">Detail!H372</f>
        <v>0</v>
      </c>
      <c r="F377" s="28" t="n">
        <f aca="false">Detail!I372</f>
        <v>0</v>
      </c>
      <c r="G377" s="28" t="n">
        <f aca="false">Detail!J372</f>
        <v>0</v>
      </c>
      <c r="H377" s="28" t="n">
        <f aca="false">Detail!K372</f>
        <v>0</v>
      </c>
      <c r="I377" s="28" t="n">
        <f aca="false">Detail!L372</f>
        <v>0</v>
      </c>
      <c r="J377" s="28" t="n">
        <f aca="false">Detail!M372</f>
        <v>0</v>
      </c>
      <c r="K377" s="28" t="n">
        <f aca="false">Detail!N372</f>
        <v>0</v>
      </c>
      <c r="L377" s="28" t="n">
        <f aca="false">Detail!O372</f>
        <v>0</v>
      </c>
      <c r="M377" s="34" t="n">
        <f aca="false">M376-F377</f>
        <v>77660.69</v>
      </c>
      <c r="N377" s="34" t="n">
        <f aca="false">H377+N376</f>
        <v>0</v>
      </c>
      <c r="O377" s="34" t="n">
        <f aca="false">I377+O376</f>
        <v>0</v>
      </c>
      <c r="P377" s="34" t="n">
        <f aca="false">J377+P376</f>
        <v>0</v>
      </c>
      <c r="Q377" s="34" t="n">
        <f aca="false">L377+Q376</f>
        <v>180.25</v>
      </c>
      <c r="R377" s="31" t="n">
        <f aca="false">Detail!P372</f>
        <v>0</v>
      </c>
      <c r="S377" s="31" t="n">
        <f aca="false">Detail!Q372</f>
        <v>0</v>
      </c>
      <c r="T377" s="32" t="n">
        <f aca="false">Detail!R372</f>
        <v>0</v>
      </c>
    </row>
    <row r="378" s="33" customFormat="true" ht="24" hidden="true" customHeight="true" outlineLevel="0" collapsed="false">
      <c r="A378" s="27" t="n">
        <f aca="false">Detail!C373</f>
        <v>0</v>
      </c>
      <c r="B378" s="28" t="n">
        <f aca="false">Detail!E373</f>
        <v>0</v>
      </c>
      <c r="C378" s="28" t="n">
        <f aca="false">Detail!F373</f>
        <v>0</v>
      </c>
      <c r="D378" s="29" t="n">
        <f aca="false">Detail!G373</f>
        <v>0</v>
      </c>
      <c r="E378" s="28" t="n">
        <f aca="false">Detail!H373</f>
        <v>0</v>
      </c>
      <c r="F378" s="28" t="n">
        <f aca="false">Detail!I373</f>
        <v>0</v>
      </c>
      <c r="G378" s="28" t="n">
        <f aca="false">Detail!J373</f>
        <v>0</v>
      </c>
      <c r="H378" s="28" t="n">
        <f aca="false">Detail!K373</f>
        <v>0</v>
      </c>
      <c r="I378" s="28" t="n">
        <f aca="false">Detail!L373</f>
        <v>0</v>
      </c>
      <c r="J378" s="28" t="n">
        <f aca="false">Detail!M373</f>
        <v>0</v>
      </c>
      <c r="K378" s="28" t="n">
        <f aca="false">Detail!N373</f>
        <v>0</v>
      </c>
      <c r="L378" s="28" t="n">
        <f aca="false">Detail!O373</f>
        <v>0</v>
      </c>
      <c r="M378" s="34" t="n">
        <f aca="false">M377-F378</f>
        <v>77660.69</v>
      </c>
      <c r="N378" s="34" t="n">
        <f aca="false">H378+N377</f>
        <v>0</v>
      </c>
      <c r="O378" s="34" t="n">
        <f aca="false">I378+O377</f>
        <v>0</v>
      </c>
      <c r="P378" s="34" t="n">
        <f aca="false">J378+P377</f>
        <v>0</v>
      </c>
      <c r="Q378" s="34" t="n">
        <f aca="false">L378+Q377</f>
        <v>180.25</v>
      </c>
      <c r="R378" s="31" t="n">
        <f aca="false">Detail!P373</f>
        <v>0</v>
      </c>
      <c r="S378" s="31" t="n">
        <f aca="false">Detail!Q373</f>
        <v>0</v>
      </c>
      <c r="T378" s="32" t="n">
        <f aca="false">Detail!R373</f>
        <v>0</v>
      </c>
    </row>
    <row r="379" s="33" customFormat="true" ht="24" hidden="true" customHeight="true" outlineLevel="0" collapsed="false">
      <c r="A379" s="27" t="n">
        <f aca="false">Detail!C374</f>
        <v>0</v>
      </c>
      <c r="B379" s="28" t="n">
        <f aca="false">Detail!E374</f>
        <v>0</v>
      </c>
      <c r="C379" s="28" t="n">
        <f aca="false">Detail!F374</f>
        <v>0</v>
      </c>
      <c r="D379" s="29" t="n">
        <f aca="false">Detail!G374</f>
        <v>0</v>
      </c>
      <c r="E379" s="28" t="n">
        <f aca="false">Detail!H374</f>
        <v>0</v>
      </c>
      <c r="F379" s="28" t="n">
        <f aca="false">Detail!I374</f>
        <v>0</v>
      </c>
      <c r="G379" s="28" t="n">
        <f aca="false">Detail!J374</f>
        <v>0</v>
      </c>
      <c r="H379" s="28" t="n">
        <f aca="false">Detail!K374</f>
        <v>0</v>
      </c>
      <c r="I379" s="28" t="n">
        <f aca="false">Detail!L374</f>
        <v>0</v>
      </c>
      <c r="J379" s="28" t="n">
        <f aca="false">Detail!M374</f>
        <v>0</v>
      </c>
      <c r="K379" s="28" t="n">
        <f aca="false">Detail!N374</f>
        <v>0</v>
      </c>
      <c r="L379" s="28" t="n">
        <f aca="false">Detail!O374</f>
        <v>0</v>
      </c>
      <c r="M379" s="34" t="n">
        <f aca="false">M378-F379</f>
        <v>77660.69</v>
      </c>
      <c r="N379" s="34" t="n">
        <f aca="false">H379+N378</f>
        <v>0</v>
      </c>
      <c r="O379" s="34" t="n">
        <f aca="false">I379+O378</f>
        <v>0</v>
      </c>
      <c r="P379" s="34" t="n">
        <f aca="false">J379+P378</f>
        <v>0</v>
      </c>
      <c r="Q379" s="34" t="n">
        <f aca="false">L379+Q378</f>
        <v>180.25</v>
      </c>
      <c r="R379" s="31" t="n">
        <f aca="false">Detail!P374</f>
        <v>0</v>
      </c>
      <c r="S379" s="31" t="n">
        <f aca="false">Detail!Q374</f>
        <v>0</v>
      </c>
      <c r="T379" s="32" t="n">
        <f aca="false">Detail!R374</f>
        <v>0</v>
      </c>
    </row>
    <row r="380" s="33" customFormat="true" ht="24" hidden="true" customHeight="true" outlineLevel="0" collapsed="false">
      <c r="A380" s="27" t="n">
        <f aca="false">Detail!C375</f>
        <v>0</v>
      </c>
      <c r="B380" s="28" t="n">
        <f aca="false">Detail!E375</f>
        <v>0</v>
      </c>
      <c r="C380" s="28" t="n">
        <f aca="false">Detail!F375</f>
        <v>0</v>
      </c>
      <c r="D380" s="29" t="n">
        <f aca="false">Detail!G375</f>
        <v>0</v>
      </c>
      <c r="E380" s="28" t="n">
        <f aca="false">Detail!H375</f>
        <v>0</v>
      </c>
      <c r="F380" s="28" t="n">
        <f aca="false">Detail!I375</f>
        <v>0</v>
      </c>
      <c r="G380" s="28" t="n">
        <f aca="false">Detail!J375</f>
        <v>0</v>
      </c>
      <c r="H380" s="28" t="n">
        <f aca="false">Detail!K375</f>
        <v>0</v>
      </c>
      <c r="I380" s="28" t="n">
        <f aca="false">Detail!L375</f>
        <v>0</v>
      </c>
      <c r="J380" s="28" t="n">
        <f aca="false">Detail!M375</f>
        <v>0</v>
      </c>
      <c r="K380" s="28" t="n">
        <f aca="false">Detail!N375</f>
        <v>0</v>
      </c>
      <c r="L380" s="28" t="n">
        <f aca="false">Detail!O375</f>
        <v>0</v>
      </c>
      <c r="M380" s="34" t="n">
        <f aca="false">M379-F380</f>
        <v>77660.69</v>
      </c>
      <c r="N380" s="34" t="n">
        <f aca="false">H380+N379</f>
        <v>0</v>
      </c>
      <c r="O380" s="34" t="n">
        <f aca="false">I380+O379</f>
        <v>0</v>
      </c>
      <c r="P380" s="34" t="n">
        <f aca="false">J380+P379</f>
        <v>0</v>
      </c>
      <c r="Q380" s="34" t="n">
        <f aca="false">L380+Q379</f>
        <v>180.25</v>
      </c>
      <c r="R380" s="31" t="n">
        <f aca="false">Detail!P375</f>
        <v>0</v>
      </c>
      <c r="S380" s="31" t="n">
        <f aca="false">Detail!Q375</f>
        <v>0</v>
      </c>
      <c r="T380" s="32" t="n">
        <f aca="false">Detail!R375</f>
        <v>0</v>
      </c>
    </row>
    <row r="381" s="33" customFormat="true" ht="24" hidden="true" customHeight="true" outlineLevel="0" collapsed="false">
      <c r="A381" s="27" t="n">
        <f aca="false">Detail!C376</f>
        <v>0</v>
      </c>
      <c r="B381" s="28" t="n">
        <f aca="false">Detail!E376</f>
        <v>0</v>
      </c>
      <c r="C381" s="28" t="n">
        <f aca="false">Detail!F376</f>
        <v>0</v>
      </c>
      <c r="D381" s="29" t="n">
        <f aca="false">Detail!G376</f>
        <v>0</v>
      </c>
      <c r="E381" s="28" t="n">
        <f aca="false">Detail!H376</f>
        <v>0</v>
      </c>
      <c r="F381" s="28" t="n">
        <f aca="false">Detail!I376</f>
        <v>0</v>
      </c>
      <c r="G381" s="28" t="n">
        <f aca="false">Detail!J376</f>
        <v>0</v>
      </c>
      <c r="H381" s="28" t="n">
        <f aca="false">Detail!K376</f>
        <v>0</v>
      </c>
      <c r="I381" s="28" t="n">
        <f aca="false">Detail!L376</f>
        <v>0</v>
      </c>
      <c r="J381" s="28" t="n">
        <f aca="false">Detail!M376</f>
        <v>0</v>
      </c>
      <c r="K381" s="28" t="n">
        <f aca="false">Detail!N376</f>
        <v>0</v>
      </c>
      <c r="L381" s="28" t="n">
        <f aca="false">Detail!O376</f>
        <v>0</v>
      </c>
      <c r="M381" s="34" t="n">
        <f aca="false">M380-F381</f>
        <v>77660.69</v>
      </c>
      <c r="N381" s="34" t="n">
        <f aca="false">H381+N380</f>
        <v>0</v>
      </c>
      <c r="O381" s="34" t="n">
        <f aca="false">I381+O380</f>
        <v>0</v>
      </c>
      <c r="P381" s="34" t="n">
        <f aca="false">J381+P380</f>
        <v>0</v>
      </c>
      <c r="Q381" s="34" t="n">
        <f aca="false">L381+Q380</f>
        <v>180.25</v>
      </c>
      <c r="R381" s="31" t="n">
        <f aca="false">Detail!P376</f>
        <v>0</v>
      </c>
      <c r="S381" s="31" t="n">
        <f aca="false">Detail!Q376</f>
        <v>0</v>
      </c>
      <c r="T381" s="32" t="n">
        <f aca="false">Detail!R376</f>
        <v>0</v>
      </c>
    </row>
    <row r="382" s="33" customFormat="true" ht="24" hidden="true" customHeight="true" outlineLevel="0" collapsed="false">
      <c r="A382" s="27" t="n">
        <f aca="false">Detail!C377</f>
        <v>0</v>
      </c>
      <c r="B382" s="28" t="n">
        <f aca="false">Detail!E377</f>
        <v>0</v>
      </c>
      <c r="C382" s="28" t="n">
        <f aca="false">Detail!F377</f>
        <v>0</v>
      </c>
      <c r="D382" s="29" t="n">
        <f aca="false">Detail!G377</f>
        <v>0</v>
      </c>
      <c r="E382" s="28" t="n">
        <f aca="false">Detail!H377</f>
        <v>0</v>
      </c>
      <c r="F382" s="28" t="n">
        <f aca="false">Detail!I377</f>
        <v>0</v>
      </c>
      <c r="G382" s="28" t="n">
        <f aca="false">Detail!J377</f>
        <v>0</v>
      </c>
      <c r="H382" s="28" t="n">
        <f aca="false">Detail!K377</f>
        <v>0</v>
      </c>
      <c r="I382" s="28" t="n">
        <f aca="false">Detail!L377</f>
        <v>0</v>
      </c>
      <c r="J382" s="28" t="n">
        <f aca="false">Detail!M377</f>
        <v>0</v>
      </c>
      <c r="K382" s="28" t="n">
        <f aca="false">Detail!N377</f>
        <v>0</v>
      </c>
      <c r="L382" s="28" t="n">
        <f aca="false">Detail!O377</f>
        <v>0</v>
      </c>
      <c r="M382" s="34" t="n">
        <f aca="false">M381-F382</f>
        <v>77660.69</v>
      </c>
      <c r="N382" s="34" t="n">
        <f aca="false">H382+N381</f>
        <v>0</v>
      </c>
      <c r="O382" s="34" t="n">
        <f aca="false">I382+O381</f>
        <v>0</v>
      </c>
      <c r="P382" s="34" t="n">
        <f aca="false">J382+P381</f>
        <v>0</v>
      </c>
      <c r="Q382" s="34" t="n">
        <f aca="false">L382+Q381</f>
        <v>180.25</v>
      </c>
      <c r="R382" s="31" t="n">
        <f aca="false">Detail!P377</f>
        <v>0</v>
      </c>
      <c r="S382" s="31" t="n">
        <f aca="false">Detail!Q377</f>
        <v>0</v>
      </c>
      <c r="T382" s="32" t="n">
        <f aca="false">Detail!R377</f>
        <v>0</v>
      </c>
    </row>
    <row r="383" s="33" customFormat="true" ht="24" hidden="true" customHeight="true" outlineLevel="0" collapsed="false">
      <c r="A383" s="27" t="n">
        <f aca="false">Detail!C378</f>
        <v>0</v>
      </c>
      <c r="B383" s="28" t="n">
        <f aca="false">Detail!E378</f>
        <v>0</v>
      </c>
      <c r="C383" s="28" t="n">
        <f aca="false">Detail!F378</f>
        <v>0</v>
      </c>
      <c r="D383" s="29" t="n">
        <f aca="false">Detail!G378</f>
        <v>0</v>
      </c>
      <c r="E383" s="28" t="n">
        <f aca="false">Detail!H378</f>
        <v>0</v>
      </c>
      <c r="F383" s="28" t="n">
        <f aca="false">Detail!I378</f>
        <v>0</v>
      </c>
      <c r="G383" s="28" t="n">
        <f aca="false">Detail!J378</f>
        <v>0</v>
      </c>
      <c r="H383" s="28" t="n">
        <f aca="false">Detail!K378</f>
        <v>0</v>
      </c>
      <c r="I383" s="28" t="n">
        <f aca="false">Detail!L378</f>
        <v>0</v>
      </c>
      <c r="J383" s="28" t="n">
        <f aca="false">Detail!M378</f>
        <v>0</v>
      </c>
      <c r="K383" s="28" t="n">
        <f aca="false">Detail!N378</f>
        <v>0</v>
      </c>
      <c r="L383" s="28" t="n">
        <f aca="false">Detail!O378</f>
        <v>0</v>
      </c>
      <c r="M383" s="34" t="n">
        <f aca="false">M382-F383</f>
        <v>77660.69</v>
      </c>
      <c r="N383" s="34" t="n">
        <f aca="false">H383+N382</f>
        <v>0</v>
      </c>
      <c r="O383" s="34" t="n">
        <f aca="false">I383+O382</f>
        <v>0</v>
      </c>
      <c r="P383" s="34" t="n">
        <f aca="false">J383+P382</f>
        <v>0</v>
      </c>
      <c r="Q383" s="34" t="n">
        <f aca="false">L383+Q382</f>
        <v>180.25</v>
      </c>
      <c r="R383" s="31" t="n">
        <f aca="false">Detail!P378</f>
        <v>0</v>
      </c>
      <c r="S383" s="31" t="n">
        <f aca="false">Detail!Q378</f>
        <v>0</v>
      </c>
      <c r="T383" s="32" t="n">
        <f aca="false">Detail!R378</f>
        <v>0</v>
      </c>
    </row>
    <row r="384" s="33" customFormat="true" ht="24" hidden="true" customHeight="true" outlineLevel="0" collapsed="false">
      <c r="A384" s="27" t="n">
        <f aca="false">Detail!C379</f>
        <v>0</v>
      </c>
      <c r="B384" s="28" t="n">
        <f aca="false">Detail!E379</f>
        <v>0</v>
      </c>
      <c r="C384" s="28" t="n">
        <f aca="false">Detail!F379</f>
        <v>0</v>
      </c>
      <c r="D384" s="29" t="n">
        <f aca="false">Detail!G379</f>
        <v>0</v>
      </c>
      <c r="E384" s="28" t="n">
        <f aca="false">Detail!H379</f>
        <v>0</v>
      </c>
      <c r="F384" s="28" t="n">
        <f aca="false">Detail!I379</f>
        <v>0</v>
      </c>
      <c r="G384" s="28" t="n">
        <f aca="false">Detail!J379</f>
        <v>0</v>
      </c>
      <c r="H384" s="28" t="n">
        <f aca="false">Detail!K379</f>
        <v>0</v>
      </c>
      <c r="I384" s="28" t="n">
        <f aca="false">Detail!L379</f>
        <v>0</v>
      </c>
      <c r="J384" s="28" t="n">
        <f aca="false">Detail!M379</f>
        <v>0</v>
      </c>
      <c r="K384" s="28" t="n">
        <f aca="false">Detail!N379</f>
        <v>0</v>
      </c>
      <c r="L384" s="28" t="n">
        <f aca="false">Detail!O379</f>
        <v>0</v>
      </c>
      <c r="M384" s="34" t="n">
        <f aca="false">M383-F384</f>
        <v>77660.69</v>
      </c>
      <c r="N384" s="34" t="n">
        <f aca="false">H384+N383</f>
        <v>0</v>
      </c>
      <c r="O384" s="34" t="n">
        <f aca="false">I384+O383</f>
        <v>0</v>
      </c>
      <c r="P384" s="34" t="n">
        <f aca="false">J384+P383</f>
        <v>0</v>
      </c>
      <c r="Q384" s="34" t="n">
        <f aca="false">L384+Q383</f>
        <v>180.25</v>
      </c>
      <c r="R384" s="31" t="n">
        <f aca="false">Detail!P379</f>
        <v>0</v>
      </c>
      <c r="S384" s="31" t="n">
        <f aca="false">Detail!Q379</f>
        <v>0</v>
      </c>
      <c r="T384" s="32" t="n">
        <f aca="false">Detail!R379</f>
        <v>0</v>
      </c>
    </row>
    <row r="385" s="33" customFormat="true" ht="24" hidden="true" customHeight="true" outlineLevel="0" collapsed="false">
      <c r="A385" s="27" t="n">
        <f aca="false">Detail!C380</f>
        <v>0</v>
      </c>
      <c r="B385" s="28" t="n">
        <f aca="false">Detail!E380</f>
        <v>0</v>
      </c>
      <c r="C385" s="28" t="n">
        <f aca="false">Detail!F380</f>
        <v>0</v>
      </c>
      <c r="D385" s="29" t="n">
        <f aca="false">Detail!G380</f>
        <v>0</v>
      </c>
      <c r="E385" s="28" t="n">
        <f aca="false">Detail!H380</f>
        <v>0</v>
      </c>
      <c r="F385" s="28" t="n">
        <f aca="false">Detail!I380</f>
        <v>0</v>
      </c>
      <c r="G385" s="28" t="n">
        <f aca="false">Detail!J380</f>
        <v>0</v>
      </c>
      <c r="H385" s="28" t="n">
        <f aca="false">Detail!K380</f>
        <v>0</v>
      </c>
      <c r="I385" s="28" t="n">
        <f aca="false">Detail!L380</f>
        <v>0</v>
      </c>
      <c r="J385" s="28" t="n">
        <f aca="false">Detail!M380</f>
        <v>0</v>
      </c>
      <c r="K385" s="28" t="n">
        <f aca="false">Detail!N380</f>
        <v>0</v>
      </c>
      <c r="L385" s="28" t="n">
        <f aca="false">Detail!O380</f>
        <v>0</v>
      </c>
      <c r="M385" s="34" t="n">
        <f aca="false">M384-F385</f>
        <v>77660.69</v>
      </c>
      <c r="N385" s="34" t="n">
        <f aca="false">H385+N384</f>
        <v>0</v>
      </c>
      <c r="O385" s="34" t="n">
        <f aca="false">I385+O384</f>
        <v>0</v>
      </c>
      <c r="P385" s="34" t="n">
        <f aca="false">J385+P384</f>
        <v>0</v>
      </c>
      <c r="Q385" s="34" t="n">
        <f aca="false">L385+Q384</f>
        <v>180.25</v>
      </c>
      <c r="R385" s="31" t="n">
        <f aca="false">Detail!P380</f>
        <v>0</v>
      </c>
      <c r="S385" s="31" t="n">
        <f aca="false">Detail!Q380</f>
        <v>0</v>
      </c>
      <c r="T385" s="32" t="n">
        <f aca="false">Detail!R380</f>
        <v>0</v>
      </c>
    </row>
    <row r="386" s="33" customFormat="true" ht="24" hidden="true" customHeight="true" outlineLevel="0" collapsed="false">
      <c r="A386" s="27" t="n">
        <f aca="false">Detail!C381</f>
        <v>0</v>
      </c>
      <c r="B386" s="28" t="n">
        <f aca="false">Detail!E381</f>
        <v>0</v>
      </c>
      <c r="C386" s="28" t="n">
        <f aca="false">Detail!F381</f>
        <v>0</v>
      </c>
      <c r="D386" s="29" t="n">
        <f aca="false">Detail!G381</f>
        <v>0</v>
      </c>
      <c r="E386" s="28" t="n">
        <f aca="false">Detail!H381</f>
        <v>0</v>
      </c>
      <c r="F386" s="28" t="n">
        <f aca="false">Detail!I381</f>
        <v>0</v>
      </c>
      <c r="G386" s="28" t="n">
        <f aca="false">Detail!J381</f>
        <v>0</v>
      </c>
      <c r="H386" s="28" t="n">
        <f aca="false">Detail!K381</f>
        <v>0</v>
      </c>
      <c r="I386" s="28" t="n">
        <f aca="false">Detail!L381</f>
        <v>0</v>
      </c>
      <c r="J386" s="28" t="n">
        <f aca="false">Detail!M381</f>
        <v>0</v>
      </c>
      <c r="K386" s="28" t="n">
        <f aca="false">Detail!N381</f>
        <v>0</v>
      </c>
      <c r="L386" s="28" t="n">
        <f aca="false">Detail!O381</f>
        <v>0</v>
      </c>
      <c r="M386" s="34" t="n">
        <f aca="false">M385-F386</f>
        <v>77660.69</v>
      </c>
      <c r="N386" s="34" t="n">
        <f aca="false">H386+N385</f>
        <v>0</v>
      </c>
      <c r="O386" s="34" t="n">
        <f aca="false">I386+O385</f>
        <v>0</v>
      </c>
      <c r="P386" s="34" t="n">
        <f aca="false">J386+P385</f>
        <v>0</v>
      </c>
      <c r="Q386" s="34" t="n">
        <f aca="false">L386+Q385</f>
        <v>180.25</v>
      </c>
      <c r="R386" s="31" t="n">
        <f aca="false">Detail!P381</f>
        <v>0</v>
      </c>
      <c r="S386" s="31" t="n">
        <f aca="false">Detail!Q381</f>
        <v>0</v>
      </c>
      <c r="T386" s="32" t="n">
        <f aca="false">Detail!R381</f>
        <v>0</v>
      </c>
    </row>
    <row r="387" s="33" customFormat="true" ht="24" hidden="true" customHeight="true" outlineLevel="0" collapsed="false">
      <c r="A387" s="27" t="n">
        <f aca="false">Detail!C382</f>
        <v>0</v>
      </c>
      <c r="B387" s="28" t="n">
        <f aca="false">Detail!E382</f>
        <v>0</v>
      </c>
      <c r="C387" s="28" t="n">
        <f aca="false">Detail!F382</f>
        <v>0</v>
      </c>
      <c r="D387" s="29" t="n">
        <f aca="false">Detail!G382</f>
        <v>0</v>
      </c>
      <c r="E387" s="28" t="n">
        <f aca="false">Detail!H382</f>
        <v>0</v>
      </c>
      <c r="F387" s="28" t="n">
        <f aca="false">Detail!I382</f>
        <v>0</v>
      </c>
      <c r="G387" s="28" t="n">
        <f aca="false">Detail!J382</f>
        <v>0</v>
      </c>
      <c r="H387" s="28" t="n">
        <f aca="false">Detail!K382</f>
        <v>0</v>
      </c>
      <c r="I387" s="28" t="n">
        <f aca="false">Detail!L382</f>
        <v>0</v>
      </c>
      <c r="J387" s="28" t="n">
        <f aca="false">Detail!M382</f>
        <v>0</v>
      </c>
      <c r="K387" s="28" t="n">
        <f aca="false">Detail!N382</f>
        <v>0</v>
      </c>
      <c r="L387" s="28" t="n">
        <f aca="false">Detail!O382</f>
        <v>0</v>
      </c>
      <c r="M387" s="34" t="n">
        <f aca="false">M386-F387</f>
        <v>77660.69</v>
      </c>
      <c r="N387" s="34" t="n">
        <f aca="false">H387+N386</f>
        <v>0</v>
      </c>
      <c r="O387" s="34" t="n">
        <f aca="false">I387+O386</f>
        <v>0</v>
      </c>
      <c r="P387" s="34" t="n">
        <f aca="false">J387+P386</f>
        <v>0</v>
      </c>
      <c r="Q387" s="34" t="n">
        <f aca="false">L387+Q386</f>
        <v>180.25</v>
      </c>
      <c r="R387" s="31" t="n">
        <f aca="false">Detail!P382</f>
        <v>0</v>
      </c>
      <c r="S387" s="31" t="n">
        <f aca="false">Detail!Q382</f>
        <v>0</v>
      </c>
      <c r="T387" s="32" t="n">
        <f aca="false">Detail!R382</f>
        <v>0</v>
      </c>
    </row>
    <row r="388" s="33" customFormat="true" ht="24" hidden="true" customHeight="true" outlineLevel="0" collapsed="false">
      <c r="A388" s="27" t="n">
        <f aca="false">Detail!C383</f>
        <v>0</v>
      </c>
      <c r="B388" s="28" t="n">
        <f aca="false">Detail!E383</f>
        <v>0</v>
      </c>
      <c r="C388" s="28" t="n">
        <f aca="false">Detail!F383</f>
        <v>0</v>
      </c>
      <c r="D388" s="29" t="n">
        <f aca="false">Detail!G383</f>
        <v>0</v>
      </c>
      <c r="E388" s="28" t="n">
        <f aca="false">Detail!H383</f>
        <v>0</v>
      </c>
      <c r="F388" s="28" t="n">
        <f aca="false">Detail!I383</f>
        <v>0</v>
      </c>
      <c r="G388" s="28" t="n">
        <f aca="false">Detail!J383</f>
        <v>0</v>
      </c>
      <c r="H388" s="28" t="n">
        <f aca="false">Detail!K383</f>
        <v>0</v>
      </c>
      <c r="I388" s="28" t="n">
        <f aca="false">Detail!L383</f>
        <v>0</v>
      </c>
      <c r="J388" s="28" t="n">
        <f aca="false">Detail!M383</f>
        <v>0</v>
      </c>
      <c r="K388" s="28" t="n">
        <f aca="false">Detail!N383</f>
        <v>0</v>
      </c>
      <c r="L388" s="28" t="n">
        <f aca="false">Detail!O383</f>
        <v>0</v>
      </c>
      <c r="M388" s="34" t="n">
        <f aca="false">M387-F388</f>
        <v>77660.69</v>
      </c>
      <c r="N388" s="34" t="n">
        <f aca="false">H388+N387</f>
        <v>0</v>
      </c>
      <c r="O388" s="34" t="n">
        <f aca="false">I388+O387</f>
        <v>0</v>
      </c>
      <c r="P388" s="34" t="n">
        <f aca="false">J388+P387</f>
        <v>0</v>
      </c>
      <c r="Q388" s="34" t="n">
        <f aca="false">L388+Q387</f>
        <v>180.25</v>
      </c>
      <c r="R388" s="31" t="n">
        <f aca="false">Detail!P383</f>
        <v>0</v>
      </c>
      <c r="S388" s="31" t="n">
        <f aca="false">Detail!Q383</f>
        <v>0</v>
      </c>
      <c r="T388" s="32" t="n">
        <f aca="false">Detail!R383</f>
        <v>0</v>
      </c>
    </row>
    <row r="389" s="33" customFormat="true" ht="24" hidden="true" customHeight="true" outlineLevel="0" collapsed="false">
      <c r="A389" s="27" t="n">
        <f aca="false">Detail!C384</f>
        <v>0</v>
      </c>
      <c r="B389" s="28" t="n">
        <f aca="false">Detail!E384</f>
        <v>0</v>
      </c>
      <c r="C389" s="28" t="n">
        <f aca="false">Detail!F384</f>
        <v>0</v>
      </c>
      <c r="D389" s="29" t="n">
        <f aca="false">Detail!G384</f>
        <v>0</v>
      </c>
      <c r="E389" s="28" t="n">
        <f aca="false">Detail!H384</f>
        <v>0</v>
      </c>
      <c r="F389" s="28" t="n">
        <f aca="false">Detail!I384</f>
        <v>0</v>
      </c>
      <c r="G389" s="28" t="n">
        <f aca="false">Detail!J384</f>
        <v>0</v>
      </c>
      <c r="H389" s="28" t="n">
        <f aca="false">Detail!K384</f>
        <v>0</v>
      </c>
      <c r="I389" s="28" t="n">
        <f aca="false">Detail!L384</f>
        <v>0</v>
      </c>
      <c r="J389" s="28" t="n">
        <f aca="false">Detail!M384</f>
        <v>0</v>
      </c>
      <c r="K389" s="28" t="n">
        <f aca="false">Detail!N384</f>
        <v>0</v>
      </c>
      <c r="L389" s="28" t="n">
        <f aca="false">Detail!O384</f>
        <v>0</v>
      </c>
      <c r="M389" s="34" t="n">
        <f aca="false">M388-F389</f>
        <v>77660.69</v>
      </c>
      <c r="N389" s="34" t="n">
        <f aca="false">H389+N388</f>
        <v>0</v>
      </c>
      <c r="O389" s="34" t="n">
        <f aca="false">I389+O388</f>
        <v>0</v>
      </c>
      <c r="P389" s="34" t="n">
        <f aca="false">J389+P388</f>
        <v>0</v>
      </c>
      <c r="Q389" s="34" t="n">
        <f aca="false">L389+Q388</f>
        <v>180.25</v>
      </c>
      <c r="R389" s="31" t="n">
        <f aca="false">Detail!P384</f>
        <v>0</v>
      </c>
      <c r="S389" s="31" t="n">
        <f aca="false">Detail!Q384</f>
        <v>0</v>
      </c>
      <c r="T389" s="32" t="n">
        <f aca="false">Detail!R384</f>
        <v>0</v>
      </c>
    </row>
    <row r="390" s="33" customFormat="true" ht="24" hidden="true" customHeight="true" outlineLevel="0" collapsed="false">
      <c r="A390" s="27" t="n">
        <f aca="false">Detail!C385</f>
        <v>0</v>
      </c>
      <c r="B390" s="28" t="n">
        <f aca="false">Detail!E385</f>
        <v>0</v>
      </c>
      <c r="C390" s="28" t="n">
        <f aca="false">Detail!F385</f>
        <v>0</v>
      </c>
      <c r="D390" s="29" t="n">
        <f aca="false">Detail!G385</f>
        <v>0</v>
      </c>
      <c r="E390" s="28" t="n">
        <f aca="false">Detail!H385</f>
        <v>0</v>
      </c>
      <c r="F390" s="28" t="n">
        <f aca="false">Detail!I385</f>
        <v>0</v>
      </c>
      <c r="G390" s="28" t="n">
        <f aca="false">Detail!J385</f>
        <v>0</v>
      </c>
      <c r="H390" s="28" t="n">
        <f aca="false">Detail!K385</f>
        <v>0</v>
      </c>
      <c r="I390" s="28" t="n">
        <f aca="false">Detail!L385</f>
        <v>0</v>
      </c>
      <c r="J390" s="28" t="n">
        <f aca="false">Detail!M385</f>
        <v>0</v>
      </c>
      <c r="K390" s="28" t="n">
        <f aca="false">Detail!N385</f>
        <v>0</v>
      </c>
      <c r="L390" s="28" t="n">
        <f aca="false">Detail!O385</f>
        <v>0</v>
      </c>
      <c r="M390" s="34" t="n">
        <f aca="false">M389-F390</f>
        <v>77660.69</v>
      </c>
      <c r="N390" s="34" t="n">
        <f aca="false">H390+N389</f>
        <v>0</v>
      </c>
      <c r="O390" s="34" t="n">
        <f aca="false">I390+O389</f>
        <v>0</v>
      </c>
      <c r="P390" s="34" t="n">
        <f aca="false">J390+P389</f>
        <v>0</v>
      </c>
      <c r="Q390" s="34" t="n">
        <f aca="false">L390+Q389</f>
        <v>180.25</v>
      </c>
      <c r="R390" s="31" t="n">
        <f aca="false">Detail!P385</f>
        <v>0</v>
      </c>
      <c r="S390" s="31" t="n">
        <f aca="false">Detail!Q385</f>
        <v>0</v>
      </c>
      <c r="T390" s="32" t="n">
        <f aca="false">Detail!R385</f>
        <v>0</v>
      </c>
    </row>
    <row r="391" s="33" customFormat="true" ht="24" hidden="true" customHeight="true" outlineLevel="0" collapsed="false">
      <c r="A391" s="27" t="n">
        <f aca="false">Detail!C386</f>
        <v>0</v>
      </c>
      <c r="B391" s="28" t="n">
        <f aca="false">Detail!E386</f>
        <v>0</v>
      </c>
      <c r="C391" s="28" t="n">
        <f aca="false">Detail!F386</f>
        <v>0</v>
      </c>
      <c r="D391" s="29" t="n">
        <f aca="false">Detail!G386</f>
        <v>0</v>
      </c>
      <c r="E391" s="28" t="n">
        <f aca="false">Detail!H386</f>
        <v>0</v>
      </c>
      <c r="F391" s="28" t="n">
        <f aca="false">Detail!I386</f>
        <v>0</v>
      </c>
      <c r="G391" s="28" t="n">
        <f aca="false">Detail!J386</f>
        <v>0</v>
      </c>
      <c r="H391" s="28" t="n">
        <f aca="false">Detail!K386</f>
        <v>0</v>
      </c>
      <c r="I391" s="28" t="n">
        <f aca="false">Detail!L386</f>
        <v>0</v>
      </c>
      <c r="J391" s="28" t="n">
        <f aca="false">Detail!M386</f>
        <v>0</v>
      </c>
      <c r="K391" s="28" t="n">
        <f aca="false">Detail!N386</f>
        <v>0</v>
      </c>
      <c r="L391" s="28" t="n">
        <f aca="false">Detail!O386</f>
        <v>0</v>
      </c>
      <c r="M391" s="34" t="n">
        <f aca="false">M390-F391</f>
        <v>77660.69</v>
      </c>
      <c r="N391" s="34" t="n">
        <f aca="false">H391+N390</f>
        <v>0</v>
      </c>
      <c r="O391" s="34" t="n">
        <f aca="false">I391+O390</f>
        <v>0</v>
      </c>
      <c r="P391" s="34" t="n">
        <f aca="false">J391+P390</f>
        <v>0</v>
      </c>
      <c r="Q391" s="34" t="n">
        <f aca="false">L391+Q390</f>
        <v>180.25</v>
      </c>
      <c r="R391" s="31" t="n">
        <f aca="false">Detail!P386</f>
        <v>0</v>
      </c>
      <c r="S391" s="31" t="n">
        <f aca="false">Detail!Q386</f>
        <v>0</v>
      </c>
      <c r="T391" s="32" t="n">
        <f aca="false">Detail!R386</f>
        <v>0</v>
      </c>
    </row>
    <row r="392" s="33" customFormat="true" ht="24" hidden="true" customHeight="true" outlineLevel="0" collapsed="false">
      <c r="A392" s="27" t="n">
        <f aca="false">Detail!C387</f>
        <v>0</v>
      </c>
      <c r="B392" s="28" t="n">
        <f aca="false">Detail!E387</f>
        <v>0</v>
      </c>
      <c r="C392" s="28" t="n">
        <f aca="false">Detail!F387</f>
        <v>0</v>
      </c>
      <c r="D392" s="29" t="n">
        <f aca="false">Detail!G387</f>
        <v>0</v>
      </c>
      <c r="E392" s="28" t="n">
        <f aca="false">Detail!H387</f>
        <v>0</v>
      </c>
      <c r="F392" s="28" t="n">
        <f aca="false">Detail!I387</f>
        <v>0</v>
      </c>
      <c r="G392" s="28" t="n">
        <f aca="false">Detail!J387</f>
        <v>0</v>
      </c>
      <c r="H392" s="28" t="n">
        <f aca="false">Detail!K387</f>
        <v>0</v>
      </c>
      <c r="I392" s="28" t="n">
        <f aca="false">Detail!L387</f>
        <v>0</v>
      </c>
      <c r="J392" s="28" t="n">
        <f aca="false">Detail!M387</f>
        <v>0</v>
      </c>
      <c r="K392" s="28" t="n">
        <f aca="false">Detail!N387</f>
        <v>0</v>
      </c>
      <c r="L392" s="28" t="n">
        <f aca="false">Detail!O387</f>
        <v>0</v>
      </c>
      <c r="M392" s="34" t="n">
        <f aca="false">M391-F392</f>
        <v>77660.69</v>
      </c>
      <c r="N392" s="34" t="n">
        <f aca="false">H392+N391</f>
        <v>0</v>
      </c>
      <c r="O392" s="34" t="n">
        <f aca="false">I392+O391</f>
        <v>0</v>
      </c>
      <c r="P392" s="34" t="n">
        <f aca="false">J392+P391</f>
        <v>0</v>
      </c>
      <c r="Q392" s="34" t="n">
        <f aca="false">L392+Q391</f>
        <v>180.25</v>
      </c>
      <c r="R392" s="31" t="n">
        <f aca="false">Detail!P387</f>
        <v>0</v>
      </c>
      <c r="S392" s="31" t="n">
        <f aca="false">Detail!Q387</f>
        <v>0</v>
      </c>
      <c r="T392" s="32" t="n">
        <f aca="false">Detail!R387</f>
        <v>0</v>
      </c>
    </row>
    <row r="393" s="33" customFormat="true" ht="24" hidden="true" customHeight="true" outlineLevel="0" collapsed="false">
      <c r="A393" s="27" t="n">
        <f aca="false">Detail!C388</f>
        <v>0</v>
      </c>
      <c r="B393" s="28" t="n">
        <f aca="false">Detail!E388</f>
        <v>0</v>
      </c>
      <c r="C393" s="28" t="n">
        <f aca="false">Detail!F388</f>
        <v>0</v>
      </c>
      <c r="D393" s="29" t="n">
        <f aca="false">Detail!G388</f>
        <v>0</v>
      </c>
      <c r="E393" s="28" t="n">
        <f aca="false">Detail!H388</f>
        <v>0</v>
      </c>
      <c r="F393" s="28" t="n">
        <f aca="false">Detail!I388</f>
        <v>0</v>
      </c>
      <c r="G393" s="28" t="n">
        <f aca="false">Detail!J388</f>
        <v>0</v>
      </c>
      <c r="H393" s="28" t="n">
        <f aca="false">Detail!K388</f>
        <v>0</v>
      </c>
      <c r="I393" s="28" t="n">
        <f aca="false">Detail!L388</f>
        <v>0</v>
      </c>
      <c r="J393" s="28" t="n">
        <f aca="false">Detail!M388</f>
        <v>0</v>
      </c>
      <c r="K393" s="28" t="n">
        <f aca="false">Detail!N388</f>
        <v>0</v>
      </c>
      <c r="L393" s="28" t="n">
        <f aca="false">Detail!O388</f>
        <v>0</v>
      </c>
      <c r="M393" s="34" t="n">
        <f aca="false">M392-F393</f>
        <v>77660.69</v>
      </c>
      <c r="N393" s="34" t="n">
        <f aca="false">H393+N392</f>
        <v>0</v>
      </c>
      <c r="O393" s="34" t="n">
        <f aca="false">I393+O392</f>
        <v>0</v>
      </c>
      <c r="P393" s="34" t="n">
        <f aca="false">J393+P392</f>
        <v>0</v>
      </c>
      <c r="Q393" s="34" t="n">
        <f aca="false">L393+Q392</f>
        <v>180.25</v>
      </c>
      <c r="R393" s="31" t="n">
        <f aca="false">Detail!P388</f>
        <v>0</v>
      </c>
      <c r="S393" s="31" t="n">
        <f aca="false">Detail!Q388</f>
        <v>0</v>
      </c>
      <c r="T393" s="32" t="n">
        <f aca="false">Detail!R388</f>
        <v>0</v>
      </c>
    </row>
    <row r="394" s="33" customFormat="true" ht="24" hidden="true" customHeight="true" outlineLevel="0" collapsed="false">
      <c r="A394" s="27" t="n">
        <f aca="false">Detail!C389</f>
        <v>0</v>
      </c>
      <c r="B394" s="28" t="n">
        <f aca="false">Detail!E389</f>
        <v>0</v>
      </c>
      <c r="C394" s="28" t="n">
        <f aca="false">Detail!F389</f>
        <v>0</v>
      </c>
      <c r="D394" s="29" t="n">
        <f aca="false">Detail!G389</f>
        <v>0</v>
      </c>
      <c r="E394" s="28" t="n">
        <f aca="false">Detail!H389</f>
        <v>0</v>
      </c>
      <c r="F394" s="28" t="n">
        <f aca="false">Detail!I389</f>
        <v>0</v>
      </c>
      <c r="G394" s="28" t="n">
        <f aca="false">Detail!J389</f>
        <v>0</v>
      </c>
      <c r="H394" s="28" t="n">
        <f aca="false">Detail!K389</f>
        <v>0</v>
      </c>
      <c r="I394" s="28" t="n">
        <f aca="false">Detail!L389</f>
        <v>0</v>
      </c>
      <c r="J394" s="28" t="n">
        <f aca="false">Detail!M389</f>
        <v>0</v>
      </c>
      <c r="K394" s="28" t="n">
        <f aca="false">Detail!N389</f>
        <v>0</v>
      </c>
      <c r="L394" s="28" t="n">
        <f aca="false">Detail!O389</f>
        <v>0</v>
      </c>
      <c r="M394" s="34" t="n">
        <f aca="false">M393-F394</f>
        <v>77660.69</v>
      </c>
      <c r="N394" s="34" t="n">
        <f aca="false">H394+N393</f>
        <v>0</v>
      </c>
      <c r="O394" s="34" t="n">
        <f aca="false">I394+O393</f>
        <v>0</v>
      </c>
      <c r="P394" s="34" t="n">
        <f aca="false">J394+P393</f>
        <v>0</v>
      </c>
      <c r="Q394" s="34" t="n">
        <f aca="false">L394+Q393</f>
        <v>180.25</v>
      </c>
      <c r="R394" s="31" t="n">
        <f aca="false">Detail!P389</f>
        <v>0</v>
      </c>
      <c r="S394" s="31" t="n">
        <f aca="false">Detail!Q389</f>
        <v>0</v>
      </c>
      <c r="T394" s="32" t="n">
        <f aca="false">Detail!R389</f>
        <v>0</v>
      </c>
    </row>
    <row r="395" s="33" customFormat="true" ht="24" hidden="true" customHeight="true" outlineLevel="0" collapsed="false">
      <c r="A395" s="27" t="n">
        <f aca="false">Detail!C390</f>
        <v>0</v>
      </c>
      <c r="B395" s="28" t="n">
        <f aca="false">Detail!E390</f>
        <v>0</v>
      </c>
      <c r="C395" s="28" t="n">
        <f aca="false">Detail!F390</f>
        <v>0</v>
      </c>
      <c r="D395" s="29" t="n">
        <f aca="false">Detail!G390</f>
        <v>0</v>
      </c>
      <c r="E395" s="28" t="n">
        <f aca="false">Detail!H390</f>
        <v>0</v>
      </c>
      <c r="F395" s="28" t="n">
        <f aca="false">Detail!I390</f>
        <v>0</v>
      </c>
      <c r="G395" s="28" t="n">
        <f aca="false">Detail!J390</f>
        <v>0</v>
      </c>
      <c r="H395" s="28" t="n">
        <f aca="false">Detail!K390</f>
        <v>0</v>
      </c>
      <c r="I395" s="28" t="n">
        <f aca="false">Detail!L390</f>
        <v>0</v>
      </c>
      <c r="J395" s="28" t="n">
        <f aca="false">Detail!M390</f>
        <v>0</v>
      </c>
      <c r="K395" s="28" t="n">
        <f aca="false">Detail!N390</f>
        <v>0</v>
      </c>
      <c r="L395" s="28" t="n">
        <f aca="false">Detail!O390</f>
        <v>0</v>
      </c>
      <c r="M395" s="34" t="n">
        <f aca="false">M394-F395</f>
        <v>77660.69</v>
      </c>
      <c r="N395" s="34" t="n">
        <f aca="false">H395+N394</f>
        <v>0</v>
      </c>
      <c r="O395" s="34" t="n">
        <f aca="false">I395+O394</f>
        <v>0</v>
      </c>
      <c r="P395" s="34" t="n">
        <f aca="false">J395+P394</f>
        <v>0</v>
      </c>
      <c r="Q395" s="34" t="n">
        <f aca="false">L395+Q394</f>
        <v>180.25</v>
      </c>
      <c r="R395" s="31" t="n">
        <f aca="false">Detail!P390</f>
        <v>0</v>
      </c>
      <c r="S395" s="31" t="n">
        <f aca="false">Detail!Q390</f>
        <v>0</v>
      </c>
      <c r="T395" s="32" t="n">
        <f aca="false">Detail!R390</f>
        <v>0</v>
      </c>
    </row>
    <row r="396" s="33" customFormat="true" ht="24" hidden="true" customHeight="true" outlineLevel="0" collapsed="false">
      <c r="A396" s="27" t="n">
        <f aca="false">Detail!C391</f>
        <v>0</v>
      </c>
      <c r="B396" s="28" t="n">
        <f aca="false">Detail!E391</f>
        <v>0</v>
      </c>
      <c r="C396" s="28" t="n">
        <f aca="false">Detail!F391</f>
        <v>0</v>
      </c>
      <c r="D396" s="29" t="n">
        <f aca="false">Detail!G391</f>
        <v>0</v>
      </c>
      <c r="E396" s="28" t="n">
        <f aca="false">Detail!H391</f>
        <v>0</v>
      </c>
      <c r="F396" s="28" t="n">
        <f aca="false">Detail!I391</f>
        <v>0</v>
      </c>
      <c r="G396" s="28" t="n">
        <f aca="false">Detail!J391</f>
        <v>0</v>
      </c>
      <c r="H396" s="28" t="n">
        <f aca="false">Detail!K391</f>
        <v>0</v>
      </c>
      <c r="I396" s="28" t="n">
        <f aca="false">Detail!L391</f>
        <v>0</v>
      </c>
      <c r="J396" s="28" t="n">
        <f aca="false">Detail!M391</f>
        <v>0</v>
      </c>
      <c r="K396" s="28" t="n">
        <f aca="false">Detail!N391</f>
        <v>0</v>
      </c>
      <c r="L396" s="28" t="n">
        <f aca="false">Detail!O391</f>
        <v>0</v>
      </c>
      <c r="M396" s="34" t="n">
        <f aca="false">M395-F396</f>
        <v>77660.69</v>
      </c>
      <c r="N396" s="34" t="n">
        <f aca="false">H396+N395</f>
        <v>0</v>
      </c>
      <c r="O396" s="34" t="n">
        <f aca="false">I396+O395</f>
        <v>0</v>
      </c>
      <c r="P396" s="34" t="n">
        <f aca="false">J396+P395</f>
        <v>0</v>
      </c>
      <c r="Q396" s="34" t="n">
        <f aca="false">L396+Q395</f>
        <v>180.25</v>
      </c>
      <c r="R396" s="31" t="n">
        <f aca="false">Detail!P391</f>
        <v>0</v>
      </c>
      <c r="S396" s="31" t="n">
        <f aca="false">Detail!Q391</f>
        <v>0</v>
      </c>
      <c r="T396" s="32" t="n">
        <f aca="false">Detail!R391</f>
        <v>0</v>
      </c>
    </row>
    <row r="397" s="33" customFormat="true" ht="24" hidden="true" customHeight="true" outlineLevel="0" collapsed="false">
      <c r="A397" s="27" t="n">
        <f aca="false">Detail!C392</f>
        <v>0</v>
      </c>
      <c r="B397" s="28" t="n">
        <f aca="false">Detail!E392</f>
        <v>0</v>
      </c>
      <c r="C397" s="28" t="n">
        <f aca="false">Detail!F392</f>
        <v>0</v>
      </c>
      <c r="D397" s="29" t="n">
        <f aca="false">Detail!G392</f>
        <v>0</v>
      </c>
      <c r="E397" s="28" t="n">
        <f aca="false">Detail!H392</f>
        <v>0</v>
      </c>
      <c r="F397" s="28" t="n">
        <f aca="false">Detail!I392</f>
        <v>0</v>
      </c>
      <c r="G397" s="28" t="n">
        <f aca="false">Detail!J392</f>
        <v>0</v>
      </c>
      <c r="H397" s="28" t="n">
        <f aca="false">Detail!K392</f>
        <v>0</v>
      </c>
      <c r="I397" s="28" t="n">
        <f aca="false">Detail!L392</f>
        <v>0</v>
      </c>
      <c r="J397" s="28" t="n">
        <f aca="false">Detail!M392</f>
        <v>0</v>
      </c>
      <c r="K397" s="28" t="n">
        <f aca="false">Detail!N392</f>
        <v>0</v>
      </c>
      <c r="L397" s="28" t="n">
        <f aca="false">Detail!O392</f>
        <v>0</v>
      </c>
      <c r="M397" s="34" t="n">
        <f aca="false">M396-F397</f>
        <v>77660.69</v>
      </c>
      <c r="N397" s="34" t="n">
        <f aca="false">H397+N396</f>
        <v>0</v>
      </c>
      <c r="O397" s="34" t="n">
        <f aca="false">I397+O396</f>
        <v>0</v>
      </c>
      <c r="P397" s="34" t="n">
        <f aca="false">J397+P396</f>
        <v>0</v>
      </c>
      <c r="Q397" s="34" t="n">
        <f aca="false">L397+Q396</f>
        <v>180.25</v>
      </c>
      <c r="R397" s="31" t="n">
        <f aca="false">Detail!P392</f>
        <v>0</v>
      </c>
      <c r="S397" s="31" t="n">
        <f aca="false">Detail!Q392</f>
        <v>0</v>
      </c>
      <c r="T397" s="32" t="n">
        <f aca="false">Detail!R392</f>
        <v>0</v>
      </c>
    </row>
    <row r="398" s="33" customFormat="true" ht="24" hidden="true" customHeight="true" outlineLevel="0" collapsed="false">
      <c r="A398" s="27" t="n">
        <f aca="false">Detail!C393</f>
        <v>0</v>
      </c>
      <c r="B398" s="28" t="n">
        <f aca="false">Detail!E393</f>
        <v>0</v>
      </c>
      <c r="C398" s="28" t="n">
        <f aca="false">Detail!F393</f>
        <v>0</v>
      </c>
      <c r="D398" s="29" t="n">
        <f aca="false">Detail!G393</f>
        <v>0</v>
      </c>
      <c r="E398" s="28" t="n">
        <f aca="false">Detail!H393</f>
        <v>0</v>
      </c>
      <c r="F398" s="28" t="n">
        <f aca="false">Detail!I393</f>
        <v>0</v>
      </c>
      <c r="G398" s="28" t="n">
        <f aca="false">Detail!J393</f>
        <v>0</v>
      </c>
      <c r="H398" s="28" t="n">
        <f aca="false">Detail!K393</f>
        <v>0</v>
      </c>
      <c r="I398" s="28" t="n">
        <f aca="false">Detail!L393</f>
        <v>0</v>
      </c>
      <c r="J398" s="28" t="n">
        <f aca="false">Detail!M393</f>
        <v>0</v>
      </c>
      <c r="K398" s="28" t="n">
        <f aca="false">Detail!N393</f>
        <v>0</v>
      </c>
      <c r="L398" s="28" t="n">
        <f aca="false">Detail!O393</f>
        <v>0</v>
      </c>
      <c r="M398" s="34" t="n">
        <f aca="false">M397-F398</f>
        <v>77660.69</v>
      </c>
      <c r="N398" s="34" t="n">
        <f aca="false">H398+N397</f>
        <v>0</v>
      </c>
      <c r="O398" s="34" t="n">
        <f aca="false">I398+O397</f>
        <v>0</v>
      </c>
      <c r="P398" s="34" t="n">
        <f aca="false">J398+P397</f>
        <v>0</v>
      </c>
      <c r="Q398" s="34" t="n">
        <f aca="false">L398+Q397</f>
        <v>180.25</v>
      </c>
      <c r="R398" s="31" t="n">
        <f aca="false">Detail!P393</f>
        <v>0</v>
      </c>
      <c r="S398" s="31" t="n">
        <f aca="false">Detail!Q393</f>
        <v>0</v>
      </c>
      <c r="T398" s="32" t="n">
        <f aca="false">Detail!R393</f>
        <v>0</v>
      </c>
    </row>
    <row r="399" s="33" customFormat="true" ht="24" hidden="true" customHeight="true" outlineLevel="0" collapsed="false">
      <c r="A399" s="27" t="n">
        <f aca="false">Detail!C394</f>
        <v>0</v>
      </c>
      <c r="B399" s="28" t="n">
        <f aca="false">Detail!E394</f>
        <v>0</v>
      </c>
      <c r="C399" s="28" t="n">
        <f aca="false">Detail!F394</f>
        <v>0</v>
      </c>
      <c r="D399" s="29" t="n">
        <f aca="false">Detail!G394</f>
        <v>0</v>
      </c>
      <c r="E399" s="28" t="n">
        <f aca="false">Detail!H394</f>
        <v>0</v>
      </c>
      <c r="F399" s="28" t="n">
        <f aca="false">Detail!I394</f>
        <v>0</v>
      </c>
      <c r="G399" s="28" t="n">
        <f aca="false">Detail!J394</f>
        <v>0</v>
      </c>
      <c r="H399" s="28" t="n">
        <f aca="false">Detail!K394</f>
        <v>0</v>
      </c>
      <c r="I399" s="28" t="n">
        <f aca="false">Detail!L394</f>
        <v>0</v>
      </c>
      <c r="J399" s="28" t="n">
        <f aca="false">Detail!M394</f>
        <v>0</v>
      </c>
      <c r="K399" s="28" t="n">
        <f aca="false">Detail!N394</f>
        <v>0</v>
      </c>
      <c r="L399" s="28" t="n">
        <f aca="false">Detail!O394</f>
        <v>0</v>
      </c>
      <c r="M399" s="34" t="n">
        <f aca="false">M398-F399</f>
        <v>77660.69</v>
      </c>
      <c r="N399" s="34" t="n">
        <f aca="false">H399+N398</f>
        <v>0</v>
      </c>
      <c r="O399" s="34" t="n">
        <f aca="false">I399+O398</f>
        <v>0</v>
      </c>
      <c r="P399" s="34" t="n">
        <f aca="false">J399+P398</f>
        <v>0</v>
      </c>
      <c r="Q399" s="34" t="n">
        <f aca="false">L399+Q398</f>
        <v>180.25</v>
      </c>
      <c r="R399" s="31" t="n">
        <f aca="false">Detail!P394</f>
        <v>0</v>
      </c>
      <c r="S399" s="31" t="n">
        <f aca="false">Detail!Q394</f>
        <v>0</v>
      </c>
      <c r="T399" s="32" t="n">
        <f aca="false">Detail!R394</f>
        <v>0</v>
      </c>
    </row>
    <row r="400" s="33" customFormat="true" ht="24" hidden="true" customHeight="true" outlineLevel="0" collapsed="false">
      <c r="A400" s="27" t="n">
        <f aca="false">Detail!C395</f>
        <v>0</v>
      </c>
      <c r="B400" s="28" t="n">
        <f aca="false">Detail!E395</f>
        <v>0</v>
      </c>
      <c r="C400" s="28" t="n">
        <f aca="false">Detail!F395</f>
        <v>0</v>
      </c>
      <c r="D400" s="29" t="n">
        <f aca="false">Detail!G395</f>
        <v>0</v>
      </c>
      <c r="E400" s="28" t="n">
        <f aca="false">Detail!H395</f>
        <v>0</v>
      </c>
      <c r="F400" s="28" t="n">
        <f aca="false">Detail!I395</f>
        <v>0</v>
      </c>
      <c r="G400" s="28" t="n">
        <f aca="false">Detail!J395</f>
        <v>0</v>
      </c>
      <c r="H400" s="28" t="n">
        <f aca="false">Detail!K395</f>
        <v>0</v>
      </c>
      <c r="I400" s="28" t="n">
        <f aca="false">Detail!L395</f>
        <v>0</v>
      </c>
      <c r="J400" s="28" t="n">
        <f aca="false">Detail!M395</f>
        <v>0</v>
      </c>
      <c r="K400" s="28" t="n">
        <f aca="false">Detail!N395</f>
        <v>0</v>
      </c>
      <c r="L400" s="28" t="n">
        <f aca="false">Detail!O395</f>
        <v>0</v>
      </c>
      <c r="M400" s="34" t="n">
        <f aca="false">M399-F400</f>
        <v>77660.69</v>
      </c>
      <c r="N400" s="34" t="n">
        <f aca="false">H400+N399</f>
        <v>0</v>
      </c>
      <c r="O400" s="34" t="n">
        <f aca="false">I400+O399</f>
        <v>0</v>
      </c>
      <c r="P400" s="34" t="n">
        <f aca="false">J400+P399</f>
        <v>0</v>
      </c>
      <c r="Q400" s="34" t="n">
        <f aca="false">L400+Q399</f>
        <v>180.25</v>
      </c>
      <c r="R400" s="31" t="n">
        <f aca="false">Detail!P395</f>
        <v>0</v>
      </c>
      <c r="S400" s="31" t="n">
        <f aca="false">Detail!Q395</f>
        <v>0</v>
      </c>
      <c r="T400" s="32" t="n">
        <f aca="false">Detail!R395</f>
        <v>0</v>
      </c>
    </row>
    <row r="401" s="33" customFormat="true" ht="24" hidden="true" customHeight="true" outlineLevel="0" collapsed="false">
      <c r="A401" s="27" t="n">
        <f aca="false">Detail!C396</f>
        <v>0</v>
      </c>
      <c r="B401" s="28" t="n">
        <f aca="false">Detail!E396</f>
        <v>0</v>
      </c>
      <c r="C401" s="28" t="n">
        <f aca="false">Detail!F396</f>
        <v>0</v>
      </c>
      <c r="D401" s="29" t="n">
        <f aca="false">Detail!G396</f>
        <v>0</v>
      </c>
      <c r="E401" s="28" t="n">
        <f aca="false">Detail!H396</f>
        <v>0</v>
      </c>
      <c r="F401" s="28" t="n">
        <f aca="false">Detail!I396</f>
        <v>0</v>
      </c>
      <c r="G401" s="28" t="n">
        <f aca="false">Detail!J396</f>
        <v>0</v>
      </c>
      <c r="H401" s="28" t="n">
        <f aca="false">Detail!K396</f>
        <v>0</v>
      </c>
      <c r="I401" s="28" t="n">
        <f aca="false">Detail!L396</f>
        <v>0</v>
      </c>
      <c r="J401" s="28" t="n">
        <f aca="false">Detail!M396</f>
        <v>0</v>
      </c>
      <c r="K401" s="28" t="n">
        <f aca="false">Detail!N396</f>
        <v>0</v>
      </c>
      <c r="L401" s="28" t="n">
        <f aca="false">Detail!O396</f>
        <v>0</v>
      </c>
      <c r="M401" s="34" t="n">
        <f aca="false">M400-F401</f>
        <v>77660.69</v>
      </c>
      <c r="N401" s="34" t="n">
        <f aca="false">H401+N400</f>
        <v>0</v>
      </c>
      <c r="O401" s="34" t="n">
        <f aca="false">I401+O400</f>
        <v>0</v>
      </c>
      <c r="P401" s="34" t="n">
        <f aca="false">J401+P400</f>
        <v>0</v>
      </c>
      <c r="Q401" s="34" t="n">
        <f aca="false">L401+Q400</f>
        <v>180.25</v>
      </c>
      <c r="R401" s="31" t="n">
        <f aca="false">Detail!P396</f>
        <v>0</v>
      </c>
      <c r="S401" s="31" t="n">
        <f aca="false">Detail!Q396</f>
        <v>0</v>
      </c>
      <c r="T401" s="32" t="n">
        <f aca="false">Detail!R396</f>
        <v>0</v>
      </c>
    </row>
    <row r="402" s="33" customFormat="true" ht="24" hidden="true" customHeight="true" outlineLevel="0" collapsed="false">
      <c r="A402" s="27" t="n">
        <f aca="false">Detail!C397</f>
        <v>0</v>
      </c>
      <c r="B402" s="28" t="n">
        <f aca="false">Detail!E397</f>
        <v>0</v>
      </c>
      <c r="C402" s="28" t="n">
        <f aca="false">Detail!F397</f>
        <v>0</v>
      </c>
      <c r="D402" s="29" t="n">
        <f aca="false">Detail!G397</f>
        <v>0</v>
      </c>
      <c r="E402" s="28" t="n">
        <f aca="false">Detail!H397</f>
        <v>0</v>
      </c>
      <c r="F402" s="28" t="n">
        <f aca="false">Detail!I397</f>
        <v>0</v>
      </c>
      <c r="G402" s="28" t="n">
        <f aca="false">Detail!J397</f>
        <v>0</v>
      </c>
      <c r="H402" s="28" t="n">
        <f aca="false">Detail!K397</f>
        <v>0</v>
      </c>
      <c r="I402" s="28" t="n">
        <f aca="false">Detail!L397</f>
        <v>0</v>
      </c>
      <c r="J402" s="28" t="n">
        <f aca="false">Detail!M397</f>
        <v>0</v>
      </c>
      <c r="K402" s="28" t="n">
        <f aca="false">Detail!N397</f>
        <v>0</v>
      </c>
      <c r="L402" s="28" t="n">
        <f aca="false">Detail!O397</f>
        <v>0</v>
      </c>
      <c r="M402" s="34" t="n">
        <f aca="false">M401-F402</f>
        <v>77660.69</v>
      </c>
      <c r="N402" s="34" t="n">
        <f aca="false">H402+N401</f>
        <v>0</v>
      </c>
      <c r="O402" s="34" t="n">
        <f aca="false">I402+O401</f>
        <v>0</v>
      </c>
      <c r="P402" s="34" t="n">
        <f aca="false">J402+P401</f>
        <v>0</v>
      </c>
      <c r="Q402" s="34" t="n">
        <f aca="false">L402+Q401</f>
        <v>180.25</v>
      </c>
      <c r="R402" s="31" t="n">
        <f aca="false">Detail!P397</f>
        <v>0</v>
      </c>
      <c r="S402" s="31" t="n">
        <f aca="false">Detail!Q397</f>
        <v>0</v>
      </c>
      <c r="T402" s="32" t="n">
        <f aca="false">Detail!R397</f>
        <v>0</v>
      </c>
    </row>
    <row r="403" s="33" customFormat="true" ht="24" hidden="true" customHeight="true" outlineLevel="0" collapsed="false">
      <c r="A403" s="27" t="n">
        <f aca="false">Detail!C398</f>
        <v>0</v>
      </c>
      <c r="B403" s="28" t="n">
        <f aca="false">Detail!E398</f>
        <v>0</v>
      </c>
      <c r="C403" s="28" t="n">
        <f aca="false">Detail!F398</f>
        <v>0</v>
      </c>
      <c r="D403" s="29" t="n">
        <f aca="false">Detail!G398</f>
        <v>0</v>
      </c>
      <c r="E403" s="28" t="n">
        <f aca="false">Detail!H398</f>
        <v>0</v>
      </c>
      <c r="F403" s="28" t="n">
        <f aca="false">Detail!I398</f>
        <v>0</v>
      </c>
      <c r="G403" s="28" t="n">
        <f aca="false">Detail!J398</f>
        <v>0</v>
      </c>
      <c r="H403" s="28" t="n">
        <f aca="false">Detail!K398</f>
        <v>0</v>
      </c>
      <c r="I403" s="28" t="n">
        <f aca="false">Detail!L398</f>
        <v>0</v>
      </c>
      <c r="J403" s="28" t="n">
        <f aca="false">Detail!M398</f>
        <v>0</v>
      </c>
      <c r="K403" s="28" t="n">
        <f aca="false">Detail!N398</f>
        <v>0</v>
      </c>
      <c r="L403" s="28" t="n">
        <f aca="false">Detail!O398</f>
        <v>0</v>
      </c>
      <c r="M403" s="34" t="n">
        <f aca="false">M402-F403</f>
        <v>77660.69</v>
      </c>
      <c r="N403" s="34" t="n">
        <f aca="false">H403+N402</f>
        <v>0</v>
      </c>
      <c r="O403" s="34" t="n">
        <f aca="false">I403+O402</f>
        <v>0</v>
      </c>
      <c r="P403" s="34" t="n">
        <f aca="false">J403+P402</f>
        <v>0</v>
      </c>
      <c r="Q403" s="34" t="n">
        <f aca="false">L403+Q402</f>
        <v>180.25</v>
      </c>
      <c r="R403" s="31" t="n">
        <f aca="false">Detail!P398</f>
        <v>0</v>
      </c>
      <c r="S403" s="31" t="n">
        <f aca="false">Detail!Q398</f>
        <v>0</v>
      </c>
      <c r="T403" s="32" t="n">
        <f aca="false">Detail!R398</f>
        <v>0</v>
      </c>
    </row>
    <row r="404" s="33" customFormat="true" ht="24" hidden="true" customHeight="true" outlineLevel="0" collapsed="false">
      <c r="A404" s="27" t="n">
        <f aca="false">Detail!C399</f>
        <v>0</v>
      </c>
      <c r="B404" s="28" t="n">
        <f aca="false">Detail!E399</f>
        <v>0</v>
      </c>
      <c r="C404" s="28" t="n">
        <f aca="false">Detail!F399</f>
        <v>0</v>
      </c>
      <c r="D404" s="29" t="n">
        <f aca="false">Detail!G399</f>
        <v>0</v>
      </c>
      <c r="E404" s="28" t="n">
        <f aca="false">Detail!H399</f>
        <v>0</v>
      </c>
      <c r="F404" s="28" t="n">
        <f aca="false">Detail!I399</f>
        <v>0</v>
      </c>
      <c r="G404" s="28" t="n">
        <f aca="false">Detail!J399</f>
        <v>0</v>
      </c>
      <c r="H404" s="28" t="n">
        <f aca="false">Detail!K399</f>
        <v>0</v>
      </c>
      <c r="I404" s="28" t="n">
        <f aca="false">Detail!L399</f>
        <v>0</v>
      </c>
      <c r="J404" s="28" t="n">
        <f aca="false">Detail!M399</f>
        <v>0</v>
      </c>
      <c r="K404" s="28" t="n">
        <f aca="false">Detail!N399</f>
        <v>0</v>
      </c>
      <c r="L404" s="28" t="n">
        <f aca="false">Detail!O399</f>
        <v>0</v>
      </c>
      <c r="M404" s="34" t="n">
        <f aca="false">M403-F404</f>
        <v>77660.69</v>
      </c>
      <c r="N404" s="34" t="n">
        <f aca="false">H404+N403</f>
        <v>0</v>
      </c>
      <c r="O404" s="34" t="n">
        <f aca="false">I404+O403</f>
        <v>0</v>
      </c>
      <c r="P404" s="34" t="n">
        <f aca="false">J404+P403</f>
        <v>0</v>
      </c>
      <c r="Q404" s="34" t="n">
        <f aca="false">L404+Q403</f>
        <v>180.25</v>
      </c>
      <c r="R404" s="31" t="n">
        <f aca="false">Detail!P399</f>
        <v>0</v>
      </c>
      <c r="S404" s="31" t="n">
        <f aca="false">Detail!Q399</f>
        <v>0</v>
      </c>
      <c r="T404" s="32" t="n">
        <f aca="false">Detail!R399</f>
        <v>0</v>
      </c>
    </row>
    <row r="405" s="33" customFormat="true" ht="24" hidden="true" customHeight="true" outlineLevel="0" collapsed="false">
      <c r="A405" s="27" t="n">
        <f aca="false">Detail!C400</f>
        <v>0</v>
      </c>
      <c r="B405" s="28" t="n">
        <f aca="false">Detail!E400</f>
        <v>0</v>
      </c>
      <c r="C405" s="28" t="n">
        <f aca="false">Detail!F400</f>
        <v>0</v>
      </c>
      <c r="D405" s="29" t="n">
        <f aca="false">Detail!G400</f>
        <v>0</v>
      </c>
      <c r="E405" s="28" t="n">
        <f aca="false">Detail!H400</f>
        <v>0</v>
      </c>
      <c r="F405" s="28" t="n">
        <f aca="false">Detail!I400</f>
        <v>0</v>
      </c>
      <c r="G405" s="28" t="n">
        <f aca="false">Detail!J400</f>
        <v>0</v>
      </c>
      <c r="H405" s="28" t="n">
        <f aca="false">Detail!K400</f>
        <v>0</v>
      </c>
      <c r="I405" s="28" t="n">
        <f aca="false">Detail!L400</f>
        <v>0</v>
      </c>
      <c r="J405" s="28" t="n">
        <f aca="false">Detail!M400</f>
        <v>0</v>
      </c>
      <c r="K405" s="28" t="n">
        <f aca="false">Detail!N400</f>
        <v>0</v>
      </c>
      <c r="L405" s="28" t="n">
        <f aca="false">Detail!O400</f>
        <v>0</v>
      </c>
      <c r="M405" s="34" t="n">
        <f aca="false">M404-F405</f>
        <v>77660.69</v>
      </c>
      <c r="N405" s="34" t="n">
        <f aca="false">H405+N404</f>
        <v>0</v>
      </c>
      <c r="O405" s="34" t="n">
        <f aca="false">I405+O404</f>
        <v>0</v>
      </c>
      <c r="P405" s="34" t="n">
        <f aca="false">J405+P404</f>
        <v>0</v>
      </c>
      <c r="Q405" s="34" t="n">
        <f aca="false">L405+Q404</f>
        <v>180.25</v>
      </c>
      <c r="R405" s="31" t="n">
        <f aca="false">Detail!P400</f>
        <v>0</v>
      </c>
      <c r="S405" s="31" t="n">
        <f aca="false">Detail!Q400</f>
        <v>0</v>
      </c>
      <c r="T405" s="32" t="n">
        <f aca="false">Detail!R400</f>
        <v>0</v>
      </c>
    </row>
    <row r="406" s="33" customFormat="true" ht="24" hidden="true" customHeight="true" outlineLevel="0" collapsed="false">
      <c r="A406" s="27" t="n">
        <f aca="false">Detail!C401</f>
        <v>0</v>
      </c>
      <c r="B406" s="28" t="n">
        <f aca="false">Detail!E401</f>
        <v>0</v>
      </c>
      <c r="C406" s="28" t="n">
        <f aca="false">Detail!F401</f>
        <v>0</v>
      </c>
      <c r="D406" s="29" t="n">
        <f aca="false">Detail!G401</f>
        <v>0</v>
      </c>
      <c r="E406" s="28" t="n">
        <f aca="false">Detail!H401</f>
        <v>0</v>
      </c>
      <c r="F406" s="28" t="n">
        <f aca="false">Detail!I401</f>
        <v>0</v>
      </c>
      <c r="G406" s="28" t="n">
        <f aca="false">Detail!J401</f>
        <v>0</v>
      </c>
      <c r="H406" s="28" t="n">
        <f aca="false">Detail!K401</f>
        <v>0</v>
      </c>
      <c r="I406" s="28" t="n">
        <f aca="false">Detail!L401</f>
        <v>0</v>
      </c>
      <c r="J406" s="28" t="n">
        <f aca="false">Detail!M401</f>
        <v>0</v>
      </c>
      <c r="K406" s="28" t="n">
        <f aca="false">Detail!N401</f>
        <v>0</v>
      </c>
      <c r="L406" s="28" t="n">
        <f aca="false">Detail!O401</f>
        <v>0</v>
      </c>
      <c r="M406" s="34" t="n">
        <f aca="false">M405-F406</f>
        <v>77660.69</v>
      </c>
      <c r="N406" s="34" t="n">
        <f aca="false">H406+N405</f>
        <v>0</v>
      </c>
      <c r="O406" s="34" t="n">
        <f aca="false">I406+O405</f>
        <v>0</v>
      </c>
      <c r="P406" s="34" t="n">
        <f aca="false">J406+P405</f>
        <v>0</v>
      </c>
      <c r="Q406" s="34" t="n">
        <f aca="false">L406+Q405</f>
        <v>180.25</v>
      </c>
      <c r="R406" s="31" t="n">
        <f aca="false">Detail!P401</f>
        <v>0</v>
      </c>
      <c r="S406" s="31" t="n">
        <f aca="false">Detail!Q401</f>
        <v>0</v>
      </c>
      <c r="T406" s="32" t="n">
        <f aca="false">Detail!R401</f>
        <v>0</v>
      </c>
    </row>
    <row r="407" s="33" customFormat="true" ht="24" hidden="true" customHeight="true" outlineLevel="0" collapsed="false">
      <c r="A407" s="27" t="n">
        <f aca="false">Detail!C402</f>
        <v>0</v>
      </c>
      <c r="B407" s="28" t="n">
        <f aca="false">Detail!E402</f>
        <v>0</v>
      </c>
      <c r="C407" s="28" t="n">
        <f aca="false">Detail!F402</f>
        <v>0</v>
      </c>
      <c r="D407" s="29" t="n">
        <f aca="false">Detail!G402</f>
        <v>0</v>
      </c>
      <c r="E407" s="28" t="n">
        <f aca="false">Detail!H402</f>
        <v>0</v>
      </c>
      <c r="F407" s="28" t="n">
        <f aca="false">Detail!I402</f>
        <v>0</v>
      </c>
      <c r="G407" s="28" t="n">
        <f aca="false">Detail!J402</f>
        <v>0</v>
      </c>
      <c r="H407" s="28" t="n">
        <f aca="false">Detail!K402</f>
        <v>0</v>
      </c>
      <c r="I407" s="28" t="n">
        <f aca="false">Detail!L402</f>
        <v>0</v>
      </c>
      <c r="J407" s="28" t="n">
        <f aca="false">Detail!M402</f>
        <v>0</v>
      </c>
      <c r="K407" s="28" t="n">
        <f aca="false">Detail!N402</f>
        <v>0</v>
      </c>
      <c r="L407" s="28" t="n">
        <f aca="false">Detail!O402</f>
        <v>0</v>
      </c>
      <c r="M407" s="34" t="n">
        <f aca="false">M406-F407</f>
        <v>77660.69</v>
      </c>
      <c r="N407" s="34" t="n">
        <f aca="false">H407+N406</f>
        <v>0</v>
      </c>
      <c r="O407" s="34" t="n">
        <f aca="false">I407+O406</f>
        <v>0</v>
      </c>
      <c r="P407" s="34" t="n">
        <f aca="false">J407+P406</f>
        <v>0</v>
      </c>
      <c r="Q407" s="34" t="n">
        <f aca="false">L407+Q406</f>
        <v>180.25</v>
      </c>
      <c r="R407" s="31" t="n">
        <f aca="false">Detail!P402</f>
        <v>0</v>
      </c>
      <c r="S407" s="31" t="n">
        <f aca="false">Detail!Q402</f>
        <v>0</v>
      </c>
      <c r="T407" s="32" t="n">
        <f aca="false">Detail!R402</f>
        <v>0</v>
      </c>
    </row>
    <row r="408" s="33" customFormat="true" ht="24" hidden="true" customHeight="true" outlineLevel="0" collapsed="false">
      <c r="A408" s="27" t="n">
        <f aca="false">Detail!C403</f>
        <v>0</v>
      </c>
      <c r="B408" s="28" t="n">
        <f aca="false">Detail!E403</f>
        <v>0</v>
      </c>
      <c r="C408" s="28" t="n">
        <f aca="false">Detail!F403</f>
        <v>0</v>
      </c>
      <c r="D408" s="29" t="n">
        <f aca="false">Detail!G403</f>
        <v>0</v>
      </c>
      <c r="E408" s="28" t="n">
        <f aca="false">Detail!H403</f>
        <v>0</v>
      </c>
      <c r="F408" s="28" t="n">
        <f aca="false">Detail!I403</f>
        <v>0</v>
      </c>
      <c r="G408" s="28" t="n">
        <f aca="false">Detail!J403</f>
        <v>0</v>
      </c>
      <c r="H408" s="28" t="n">
        <f aca="false">Detail!K403</f>
        <v>0</v>
      </c>
      <c r="I408" s="28" t="n">
        <f aca="false">Detail!L403</f>
        <v>0</v>
      </c>
      <c r="J408" s="28" t="n">
        <f aca="false">Detail!M403</f>
        <v>0</v>
      </c>
      <c r="K408" s="28" t="n">
        <f aca="false">Detail!N403</f>
        <v>0</v>
      </c>
      <c r="L408" s="28" t="n">
        <f aca="false">Detail!O403</f>
        <v>0</v>
      </c>
      <c r="M408" s="34" t="n">
        <f aca="false">M407-F408</f>
        <v>77660.69</v>
      </c>
      <c r="N408" s="34" t="n">
        <f aca="false">H408+N407</f>
        <v>0</v>
      </c>
      <c r="O408" s="34" t="n">
        <f aca="false">I408+O407</f>
        <v>0</v>
      </c>
      <c r="P408" s="34" t="n">
        <f aca="false">J408+P407</f>
        <v>0</v>
      </c>
      <c r="Q408" s="34" t="n">
        <f aca="false">L408+Q407</f>
        <v>180.25</v>
      </c>
      <c r="R408" s="31" t="n">
        <f aca="false">Detail!P403</f>
        <v>0</v>
      </c>
      <c r="S408" s="31" t="n">
        <f aca="false">Detail!Q403</f>
        <v>0</v>
      </c>
      <c r="T408" s="32" t="n">
        <f aca="false">Detail!R403</f>
        <v>0</v>
      </c>
    </row>
    <row r="409" s="33" customFormat="true" ht="24" hidden="true" customHeight="true" outlineLevel="0" collapsed="false">
      <c r="A409" s="27" t="n">
        <f aca="false">Detail!C404</f>
        <v>0</v>
      </c>
      <c r="B409" s="28" t="n">
        <f aca="false">Detail!E404</f>
        <v>0</v>
      </c>
      <c r="C409" s="28" t="n">
        <f aca="false">Detail!F404</f>
        <v>0</v>
      </c>
      <c r="D409" s="29" t="n">
        <f aca="false">Detail!G404</f>
        <v>0</v>
      </c>
      <c r="E409" s="28" t="n">
        <f aca="false">Detail!H404</f>
        <v>0</v>
      </c>
      <c r="F409" s="28" t="n">
        <f aca="false">Detail!I404</f>
        <v>0</v>
      </c>
      <c r="G409" s="28" t="n">
        <f aca="false">Detail!J404</f>
        <v>0</v>
      </c>
      <c r="H409" s="28" t="n">
        <f aca="false">Detail!K404</f>
        <v>0</v>
      </c>
      <c r="I409" s="28" t="n">
        <f aca="false">Detail!L404</f>
        <v>0</v>
      </c>
      <c r="J409" s="28" t="n">
        <f aca="false">Detail!M404</f>
        <v>0</v>
      </c>
      <c r="K409" s="28" t="n">
        <f aca="false">Detail!N404</f>
        <v>0</v>
      </c>
      <c r="L409" s="28" t="n">
        <f aca="false">Detail!O404</f>
        <v>0</v>
      </c>
      <c r="M409" s="34" t="n">
        <f aca="false">M408-F409</f>
        <v>77660.69</v>
      </c>
      <c r="N409" s="34" t="n">
        <f aca="false">H409+N408</f>
        <v>0</v>
      </c>
      <c r="O409" s="34" t="n">
        <f aca="false">I409+O408</f>
        <v>0</v>
      </c>
      <c r="P409" s="34" t="n">
        <f aca="false">J409+P408</f>
        <v>0</v>
      </c>
      <c r="Q409" s="34" t="n">
        <f aca="false">L409+Q408</f>
        <v>180.25</v>
      </c>
      <c r="R409" s="31" t="n">
        <f aca="false">Detail!P404</f>
        <v>0</v>
      </c>
      <c r="S409" s="31" t="n">
        <f aca="false">Detail!Q404</f>
        <v>0</v>
      </c>
      <c r="T409" s="32" t="n">
        <f aca="false">Detail!R404</f>
        <v>0</v>
      </c>
    </row>
    <row r="410" s="33" customFormat="true" ht="24" hidden="true" customHeight="true" outlineLevel="0" collapsed="false">
      <c r="A410" s="27" t="n">
        <f aca="false">Detail!C405</f>
        <v>0</v>
      </c>
      <c r="B410" s="28" t="n">
        <f aca="false">Detail!E405</f>
        <v>0</v>
      </c>
      <c r="C410" s="28" t="n">
        <f aca="false">Detail!F405</f>
        <v>0</v>
      </c>
      <c r="D410" s="29" t="n">
        <f aca="false">Detail!G405</f>
        <v>0</v>
      </c>
      <c r="E410" s="28" t="n">
        <f aca="false">Detail!H405</f>
        <v>0</v>
      </c>
      <c r="F410" s="28" t="n">
        <f aca="false">Detail!I405</f>
        <v>0</v>
      </c>
      <c r="G410" s="28" t="n">
        <f aca="false">Detail!J405</f>
        <v>0</v>
      </c>
      <c r="H410" s="28" t="n">
        <f aca="false">Detail!K405</f>
        <v>0</v>
      </c>
      <c r="I410" s="28" t="n">
        <f aca="false">Detail!L405</f>
        <v>0</v>
      </c>
      <c r="J410" s="28" t="n">
        <f aca="false">Detail!M405</f>
        <v>0</v>
      </c>
      <c r="K410" s="28" t="n">
        <f aca="false">Detail!N405</f>
        <v>0</v>
      </c>
      <c r="L410" s="28" t="n">
        <f aca="false">Detail!O405</f>
        <v>0</v>
      </c>
      <c r="M410" s="34" t="n">
        <f aca="false">M409-F410</f>
        <v>77660.69</v>
      </c>
      <c r="N410" s="34" t="n">
        <f aca="false">H410+N409</f>
        <v>0</v>
      </c>
      <c r="O410" s="34" t="n">
        <f aca="false">I410+O409</f>
        <v>0</v>
      </c>
      <c r="P410" s="34" t="n">
        <f aca="false">J410+P409</f>
        <v>0</v>
      </c>
      <c r="Q410" s="34" t="n">
        <f aca="false">L410+Q409</f>
        <v>180.25</v>
      </c>
      <c r="R410" s="31" t="n">
        <f aca="false">Detail!P405</f>
        <v>0</v>
      </c>
      <c r="S410" s="31" t="n">
        <f aca="false">Detail!Q405</f>
        <v>0</v>
      </c>
      <c r="T410" s="32" t="n">
        <f aca="false">Detail!R405</f>
        <v>0</v>
      </c>
    </row>
    <row r="411" s="33" customFormat="true" ht="24" hidden="true" customHeight="true" outlineLevel="0" collapsed="false">
      <c r="A411" s="27" t="n">
        <f aca="false">Detail!C406</f>
        <v>0</v>
      </c>
      <c r="B411" s="28" t="n">
        <f aca="false">Detail!E406</f>
        <v>0</v>
      </c>
      <c r="C411" s="28" t="n">
        <f aca="false">Detail!F406</f>
        <v>0</v>
      </c>
      <c r="D411" s="29" t="n">
        <f aca="false">Detail!G406</f>
        <v>0</v>
      </c>
      <c r="E411" s="28" t="n">
        <f aca="false">Detail!H406</f>
        <v>0</v>
      </c>
      <c r="F411" s="28" t="n">
        <f aca="false">Detail!I406</f>
        <v>0</v>
      </c>
      <c r="G411" s="28" t="n">
        <f aca="false">Detail!J406</f>
        <v>0</v>
      </c>
      <c r="H411" s="28" t="n">
        <f aca="false">Detail!K406</f>
        <v>0</v>
      </c>
      <c r="I411" s="28" t="n">
        <f aca="false">Detail!L406</f>
        <v>0</v>
      </c>
      <c r="J411" s="28" t="n">
        <f aca="false">Detail!M406</f>
        <v>0</v>
      </c>
      <c r="K411" s="28" t="n">
        <f aca="false">Detail!N406</f>
        <v>0</v>
      </c>
      <c r="L411" s="28" t="n">
        <f aca="false">Detail!O406</f>
        <v>0</v>
      </c>
      <c r="M411" s="34" t="n">
        <f aca="false">M410-F411</f>
        <v>77660.69</v>
      </c>
      <c r="N411" s="34" t="n">
        <f aca="false">H411+N410</f>
        <v>0</v>
      </c>
      <c r="O411" s="34" t="n">
        <f aca="false">I411+O410</f>
        <v>0</v>
      </c>
      <c r="P411" s="34" t="n">
        <f aca="false">J411+P410</f>
        <v>0</v>
      </c>
      <c r="Q411" s="34" t="n">
        <f aca="false">L411+Q410</f>
        <v>180.25</v>
      </c>
      <c r="R411" s="31" t="n">
        <f aca="false">Detail!P406</f>
        <v>0</v>
      </c>
      <c r="S411" s="31" t="n">
        <f aca="false">Detail!Q406</f>
        <v>0</v>
      </c>
      <c r="T411" s="32" t="n">
        <f aca="false">Detail!R406</f>
        <v>0</v>
      </c>
    </row>
    <row r="412" s="33" customFormat="true" ht="24" hidden="true" customHeight="true" outlineLevel="0" collapsed="false">
      <c r="A412" s="27" t="n">
        <f aca="false">Detail!C407</f>
        <v>0</v>
      </c>
      <c r="B412" s="28" t="n">
        <f aca="false">Detail!E407</f>
        <v>0</v>
      </c>
      <c r="C412" s="28" t="n">
        <f aca="false">Detail!F407</f>
        <v>0</v>
      </c>
      <c r="D412" s="29" t="n">
        <f aca="false">Detail!G407</f>
        <v>0</v>
      </c>
      <c r="E412" s="28" t="n">
        <f aca="false">Detail!H407</f>
        <v>0</v>
      </c>
      <c r="F412" s="28" t="n">
        <f aca="false">Detail!I407</f>
        <v>0</v>
      </c>
      <c r="G412" s="28" t="n">
        <f aca="false">Detail!J407</f>
        <v>0</v>
      </c>
      <c r="H412" s="28" t="n">
        <f aca="false">Detail!K407</f>
        <v>0</v>
      </c>
      <c r="I412" s="28" t="n">
        <f aca="false">Detail!L407</f>
        <v>0</v>
      </c>
      <c r="J412" s="28" t="n">
        <f aca="false">Detail!M407</f>
        <v>0</v>
      </c>
      <c r="K412" s="28" t="n">
        <f aca="false">Detail!N407</f>
        <v>0</v>
      </c>
      <c r="L412" s="28" t="n">
        <f aca="false">Detail!O407</f>
        <v>0</v>
      </c>
      <c r="M412" s="34" t="n">
        <f aca="false">M411-F412</f>
        <v>77660.69</v>
      </c>
      <c r="N412" s="34" t="n">
        <f aca="false">H412+N411</f>
        <v>0</v>
      </c>
      <c r="O412" s="34" t="n">
        <f aca="false">I412+O411</f>
        <v>0</v>
      </c>
      <c r="P412" s="34" t="n">
        <f aca="false">J412+P411</f>
        <v>0</v>
      </c>
      <c r="Q412" s="34" t="n">
        <f aca="false">L412+Q411</f>
        <v>180.25</v>
      </c>
      <c r="R412" s="31" t="n">
        <f aca="false">Detail!P407</f>
        <v>0</v>
      </c>
      <c r="S412" s="31" t="n">
        <f aca="false">Detail!Q407</f>
        <v>0</v>
      </c>
      <c r="T412" s="32" t="n">
        <f aca="false">Detail!R407</f>
        <v>0</v>
      </c>
    </row>
    <row r="413" s="33" customFormat="true" ht="24" hidden="true" customHeight="true" outlineLevel="0" collapsed="false">
      <c r="A413" s="27" t="n">
        <f aca="false">Detail!C408</f>
        <v>0</v>
      </c>
      <c r="B413" s="28" t="n">
        <f aca="false">Detail!E408</f>
        <v>0</v>
      </c>
      <c r="C413" s="28" t="n">
        <f aca="false">Detail!F408</f>
        <v>0</v>
      </c>
      <c r="D413" s="29" t="n">
        <f aca="false">Detail!G408</f>
        <v>0</v>
      </c>
      <c r="E413" s="28" t="n">
        <f aca="false">Detail!H408</f>
        <v>0</v>
      </c>
      <c r="F413" s="28" t="n">
        <f aca="false">Detail!I408</f>
        <v>0</v>
      </c>
      <c r="G413" s="28" t="n">
        <f aca="false">Detail!J408</f>
        <v>0</v>
      </c>
      <c r="H413" s="28" t="n">
        <f aca="false">Detail!K408</f>
        <v>0</v>
      </c>
      <c r="I413" s="28" t="n">
        <f aca="false">Detail!L408</f>
        <v>0</v>
      </c>
      <c r="J413" s="28" t="n">
        <f aca="false">Detail!M408</f>
        <v>0</v>
      </c>
      <c r="K413" s="28" t="n">
        <f aca="false">Detail!N408</f>
        <v>0</v>
      </c>
      <c r="L413" s="28" t="n">
        <f aca="false">Detail!O408</f>
        <v>0</v>
      </c>
      <c r="M413" s="34" t="n">
        <f aca="false">M412-F413</f>
        <v>77660.69</v>
      </c>
      <c r="N413" s="34" t="n">
        <f aca="false">H413+N412</f>
        <v>0</v>
      </c>
      <c r="O413" s="34" t="n">
        <f aca="false">I413+O412</f>
        <v>0</v>
      </c>
      <c r="P413" s="34" t="n">
        <f aca="false">J413+P412</f>
        <v>0</v>
      </c>
      <c r="Q413" s="34" t="n">
        <f aca="false">L413+Q412</f>
        <v>180.25</v>
      </c>
      <c r="R413" s="31" t="n">
        <f aca="false">Detail!P408</f>
        <v>0</v>
      </c>
      <c r="S413" s="31" t="n">
        <f aca="false">Detail!Q408</f>
        <v>0</v>
      </c>
      <c r="T413" s="32" t="n">
        <f aca="false">Detail!R408</f>
        <v>0</v>
      </c>
    </row>
    <row r="414" s="33" customFormat="true" ht="24" hidden="true" customHeight="true" outlineLevel="0" collapsed="false">
      <c r="A414" s="27" t="n">
        <f aca="false">Detail!C409</f>
        <v>0</v>
      </c>
      <c r="B414" s="28" t="n">
        <f aca="false">Detail!E409</f>
        <v>0</v>
      </c>
      <c r="C414" s="28" t="n">
        <f aca="false">Detail!F409</f>
        <v>0</v>
      </c>
      <c r="D414" s="29" t="n">
        <f aca="false">Detail!G409</f>
        <v>0</v>
      </c>
      <c r="E414" s="28" t="n">
        <f aca="false">Detail!H409</f>
        <v>0</v>
      </c>
      <c r="F414" s="28" t="n">
        <f aca="false">Detail!I409</f>
        <v>0</v>
      </c>
      <c r="G414" s="28" t="n">
        <f aca="false">Detail!J409</f>
        <v>0</v>
      </c>
      <c r="H414" s="28" t="n">
        <f aca="false">Detail!K409</f>
        <v>0</v>
      </c>
      <c r="I414" s="28" t="n">
        <f aca="false">Detail!L409</f>
        <v>0</v>
      </c>
      <c r="J414" s="28" t="n">
        <f aca="false">Detail!M409</f>
        <v>0</v>
      </c>
      <c r="K414" s="28" t="n">
        <f aca="false">Detail!N409</f>
        <v>0</v>
      </c>
      <c r="L414" s="28" t="n">
        <f aca="false">Detail!O409</f>
        <v>0</v>
      </c>
      <c r="M414" s="34" t="n">
        <f aca="false">M413-F414</f>
        <v>77660.69</v>
      </c>
      <c r="N414" s="34" t="n">
        <f aca="false">H414+N413</f>
        <v>0</v>
      </c>
      <c r="O414" s="34" t="n">
        <f aca="false">I414+O413</f>
        <v>0</v>
      </c>
      <c r="P414" s="34" t="n">
        <f aca="false">J414+P413</f>
        <v>0</v>
      </c>
      <c r="Q414" s="34" t="n">
        <f aca="false">L414+Q413</f>
        <v>180.25</v>
      </c>
      <c r="R414" s="31" t="n">
        <f aca="false">Detail!P409</f>
        <v>0</v>
      </c>
      <c r="S414" s="31" t="n">
        <f aca="false">Detail!Q409</f>
        <v>0</v>
      </c>
      <c r="T414" s="32" t="n">
        <f aca="false">Detail!R409</f>
        <v>0</v>
      </c>
    </row>
    <row r="415" s="33" customFormat="true" ht="24" hidden="true" customHeight="true" outlineLevel="0" collapsed="false">
      <c r="A415" s="27" t="n">
        <f aca="false">Detail!C410</f>
        <v>0</v>
      </c>
      <c r="B415" s="28" t="n">
        <f aca="false">Detail!E410</f>
        <v>0</v>
      </c>
      <c r="C415" s="28" t="n">
        <f aca="false">Detail!F410</f>
        <v>0</v>
      </c>
      <c r="D415" s="29" t="n">
        <f aca="false">Detail!G410</f>
        <v>0</v>
      </c>
      <c r="E415" s="28" t="n">
        <f aca="false">Detail!H410</f>
        <v>0</v>
      </c>
      <c r="F415" s="28" t="n">
        <f aca="false">Detail!I410</f>
        <v>0</v>
      </c>
      <c r="G415" s="28" t="n">
        <f aca="false">Detail!J410</f>
        <v>0</v>
      </c>
      <c r="H415" s="28" t="n">
        <f aca="false">Detail!K410</f>
        <v>0</v>
      </c>
      <c r="I415" s="28" t="n">
        <f aca="false">Detail!L410</f>
        <v>0</v>
      </c>
      <c r="J415" s="28" t="n">
        <f aca="false">Detail!M410</f>
        <v>0</v>
      </c>
      <c r="K415" s="28" t="n">
        <f aca="false">Detail!N410</f>
        <v>0</v>
      </c>
      <c r="L415" s="28" t="n">
        <f aca="false">Detail!O410</f>
        <v>0</v>
      </c>
      <c r="M415" s="34" t="n">
        <f aca="false">M414-F415</f>
        <v>77660.69</v>
      </c>
      <c r="N415" s="34" t="n">
        <f aca="false">H415+N414</f>
        <v>0</v>
      </c>
      <c r="O415" s="34" t="n">
        <f aca="false">I415+O414</f>
        <v>0</v>
      </c>
      <c r="P415" s="34" t="n">
        <f aca="false">J415+P414</f>
        <v>0</v>
      </c>
      <c r="Q415" s="34" t="n">
        <f aca="false">L415+Q414</f>
        <v>180.25</v>
      </c>
      <c r="R415" s="31" t="n">
        <f aca="false">Detail!P410</f>
        <v>0</v>
      </c>
      <c r="S415" s="31" t="n">
        <f aca="false">Detail!Q410</f>
        <v>0</v>
      </c>
      <c r="T415" s="32" t="n">
        <f aca="false">Detail!R410</f>
        <v>0</v>
      </c>
    </row>
    <row r="416" s="33" customFormat="true" ht="24" hidden="true" customHeight="true" outlineLevel="0" collapsed="false">
      <c r="A416" s="27" t="n">
        <f aca="false">Detail!C411</f>
        <v>0</v>
      </c>
      <c r="B416" s="28" t="n">
        <f aca="false">Detail!E411</f>
        <v>0</v>
      </c>
      <c r="C416" s="28" t="n">
        <f aca="false">Detail!F411</f>
        <v>0</v>
      </c>
      <c r="D416" s="29" t="n">
        <f aca="false">Detail!G411</f>
        <v>0</v>
      </c>
      <c r="E416" s="28" t="n">
        <f aca="false">Detail!H411</f>
        <v>0</v>
      </c>
      <c r="F416" s="28" t="n">
        <f aca="false">Detail!I411</f>
        <v>0</v>
      </c>
      <c r="G416" s="28" t="n">
        <f aca="false">Detail!J411</f>
        <v>0</v>
      </c>
      <c r="H416" s="28" t="n">
        <f aca="false">Detail!K411</f>
        <v>0</v>
      </c>
      <c r="I416" s="28" t="n">
        <f aca="false">Detail!L411</f>
        <v>0</v>
      </c>
      <c r="J416" s="28" t="n">
        <f aca="false">Detail!M411</f>
        <v>0</v>
      </c>
      <c r="K416" s="28" t="n">
        <f aca="false">Detail!N411</f>
        <v>0</v>
      </c>
      <c r="L416" s="28" t="n">
        <f aca="false">Detail!O411</f>
        <v>0</v>
      </c>
      <c r="M416" s="34" t="n">
        <f aca="false">M415-F416</f>
        <v>77660.69</v>
      </c>
      <c r="N416" s="34" t="n">
        <f aca="false">H416+N415</f>
        <v>0</v>
      </c>
      <c r="O416" s="34" t="n">
        <f aca="false">I416+O415</f>
        <v>0</v>
      </c>
      <c r="P416" s="34" t="n">
        <f aca="false">J416+P415</f>
        <v>0</v>
      </c>
      <c r="Q416" s="34" t="n">
        <f aca="false">L416+Q415</f>
        <v>180.25</v>
      </c>
      <c r="R416" s="31" t="n">
        <f aca="false">Detail!P411</f>
        <v>0</v>
      </c>
      <c r="S416" s="31" t="n">
        <f aca="false">Detail!Q411</f>
        <v>0</v>
      </c>
      <c r="T416" s="32" t="n">
        <f aca="false">Detail!R411</f>
        <v>0</v>
      </c>
    </row>
    <row r="417" s="33" customFormat="true" ht="24" hidden="true" customHeight="true" outlineLevel="0" collapsed="false">
      <c r="A417" s="27" t="n">
        <f aca="false">Detail!C412</f>
        <v>0</v>
      </c>
      <c r="B417" s="28" t="n">
        <f aca="false">Detail!E412</f>
        <v>0</v>
      </c>
      <c r="C417" s="28" t="n">
        <f aca="false">Detail!F412</f>
        <v>0</v>
      </c>
      <c r="D417" s="29" t="n">
        <f aca="false">Detail!G412</f>
        <v>0</v>
      </c>
      <c r="E417" s="28" t="n">
        <f aca="false">Detail!H412</f>
        <v>0</v>
      </c>
      <c r="F417" s="28" t="n">
        <f aca="false">Detail!I412</f>
        <v>0</v>
      </c>
      <c r="G417" s="28" t="n">
        <f aca="false">Detail!J412</f>
        <v>0</v>
      </c>
      <c r="H417" s="28" t="n">
        <f aca="false">Detail!K412</f>
        <v>0</v>
      </c>
      <c r="I417" s="28" t="n">
        <f aca="false">Detail!L412</f>
        <v>0</v>
      </c>
      <c r="J417" s="28" t="n">
        <f aca="false">Detail!M412</f>
        <v>0</v>
      </c>
      <c r="K417" s="28" t="n">
        <f aca="false">Detail!N412</f>
        <v>0</v>
      </c>
      <c r="L417" s="28" t="n">
        <f aca="false">Detail!O412</f>
        <v>0</v>
      </c>
      <c r="M417" s="34" t="n">
        <f aca="false">M416-F417</f>
        <v>77660.69</v>
      </c>
      <c r="N417" s="34" t="n">
        <f aca="false">H417+N416</f>
        <v>0</v>
      </c>
      <c r="O417" s="34" t="n">
        <f aca="false">I417+O416</f>
        <v>0</v>
      </c>
      <c r="P417" s="34" t="n">
        <f aca="false">J417+P416</f>
        <v>0</v>
      </c>
      <c r="Q417" s="34" t="n">
        <f aca="false">L417+Q416</f>
        <v>180.25</v>
      </c>
      <c r="R417" s="31" t="n">
        <f aca="false">Detail!P412</f>
        <v>0</v>
      </c>
      <c r="S417" s="31" t="n">
        <f aca="false">Detail!Q412</f>
        <v>0</v>
      </c>
      <c r="T417" s="32" t="n">
        <f aca="false">Detail!R412</f>
        <v>0</v>
      </c>
    </row>
    <row r="418" s="33" customFormat="true" ht="24" hidden="true" customHeight="true" outlineLevel="0" collapsed="false">
      <c r="A418" s="27" t="n">
        <f aca="false">Detail!C413</f>
        <v>0</v>
      </c>
      <c r="B418" s="28" t="n">
        <f aca="false">Detail!E413</f>
        <v>0</v>
      </c>
      <c r="C418" s="28" t="n">
        <f aca="false">Detail!F413</f>
        <v>0</v>
      </c>
      <c r="D418" s="29" t="n">
        <f aca="false">Detail!G413</f>
        <v>0</v>
      </c>
      <c r="E418" s="28" t="n">
        <f aca="false">Detail!H413</f>
        <v>0</v>
      </c>
      <c r="F418" s="28" t="n">
        <f aca="false">Detail!I413</f>
        <v>0</v>
      </c>
      <c r="G418" s="28" t="n">
        <f aca="false">Detail!J413</f>
        <v>0</v>
      </c>
      <c r="H418" s="28" t="n">
        <f aca="false">Detail!K413</f>
        <v>0</v>
      </c>
      <c r="I418" s="28" t="n">
        <f aca="false">Detail!L413</f>
        <v>0</v>
      </c>
      <c r="J418" s="28" t="n">
        <f aca="false">Detail!M413</f>
        <v>0</v>
      </c>
      <c r="K418" s="28" t="n">
        <f aca="false">Detail!N413</f>
        <v>0</v>
      </c>
      <c r="L418" s="28" t="n">
        <f aca="false">Detail!O413</f>
        <v>0</v>
      </c>
      <c r="M418" s="34" t="n">
        <f aca="false">M417-F418</f>
        <v>77660.69</v>
      </c>
      <c r="N418" s="34" t="n">
        <f aca="false">H418+N417</f>
        <v>0</v>
      </c>
      <c r="O418" s="34" t="n">
        <f aca="false">I418+O417</f>
        <v>0</v>
      </c>
      <c r="P418" s="34" t="n">
        <f aca="false">J418+P417</f>
        <v>0</v>
      </c>
      <c r="Q418" s="34" t="n">
        <f aca="false">L418+Q417</f>
        <v>180.25</v>
      </c>
      <c r="R418" s="31" t="n">
        <f aca="false">Detail!P413</f>
        <v>0</v>
      </c>
      <c r="S418" s="31" t="n">
        <f aca="false">Detail!Q413</f>
        <v>0</v>
      </c>
      <c r="T418" s="32" t="n">
        <f aca="false">Detail!R413</f>
        <v>0</v>
      </c>
    </row>
    <row r="419" s="33" customFormat="true" ht="24" hidden="true" customHeight="true" outlineLevel="0" collapsed="false">
      <c r="A419" s="27" t="n">
        <f aca="false">Detail!C414</f>
        <v>0</v>
      </c>
      <c r="B419" s="28" t="n">
        <f aca="false">Detail!E414</f>
        <v>0</v>
      </c>
      <c r="C419" s="28" t="n">
        <f aca="false">Detail!F414</f>
        <v>0</v>
      </c>
      <c r="D419" s="29" t="n">
        <f aca="false">Detail!G414</f>
        <v>0</v>
      </c>
      <c r="E419" s="28" t="n">
        <f aca="false">Detail!H414</f>
        <v>0</v>
      </c>
      <c r="F419" s="28" t="n">
        <f aca="false">Detail!I414</f>
        <v>0</v>
      </c>
      <c r="G419" s="28" t="n">
        <f aca="false">Detail!J414</f>
        <v>0</v>
      </c>
      <c r="H419" s="28" t="n">
        <f aca="false">Detail!K414</f>
        <v>0</v>
      </c>
      <c r="I419" s="28" t="n">
        <f aca="false">Detail!L414</f>
        <v>0</v>
      </c>
      <c r="J419" s="28" t="n">
        <f aca="false">Detail!M414</f>
        <v>0</v>
      </c>
      <c r="K419" s="28" t="n">
        <f aca="false">Detail!N414</f>
        <v>0</v>
      </c>
      <c r="L419" s="28" t="n">
        <f aca="false">Detail!O414</f>
        <v>0</v>
      </c>
      <c r="M419" s="34" t="n">
        <f aca="false">M418-F419</f>
        <v>77660.69</v>
      </c>
      <c r="N419" s="34" t="n">
        <f aca="false">H419+N418</f>
        <v>0</v>
      </c>
      <c r="O419" s="34" t="n">
        <f aca="false">I419+O418</f>
        <v>0</v>
      </c>
      <c r="P419" s="34" t="n">
        <f aca="false">J419+P418</f>
        <v>0</v>
      </c>
      <c r="Q419" s="34" t="n">
        <f aca="false">L419+Q418</f>
        <v>180.25</v>
      </c>
      <c r="R419" s="31" t="n">
        <f aca="false">Detail!P414</f>
        <v>0</v>
      </c>
      <c r="S419" s="31" t="n">
        <f aca="false">Detail!Q414</f>
        <v>0</v>
      </c>
      <c r="T419" s="32" t="n">
        <f aca="false">Detail!R414</f>
        <v>0</v>
      </c>
    </row>
    <row r="420" s="33" customFormat="true" ht="24" hidden="true" customHeight="true" outlineLevel="0" collapsed="false">
      <c r="A420" s="27" t="n">
        <f aca="false">Detail!C415</f>
        <v>0</v>
      </c>
      <c r="B420" s="28" t="n">
        <f aca="false">Detail!E415</f>
        <v>0</v>
      </c>
      <c r="C420" s="28" t="n">
        <f aca="false">Detail!F415</f>
        <v>0</v>
      </c>
      <c r="D420" s="29" t="n">
        <f aca="false">Detail!G415</f>
        <v>0</v>
      </c>
      <c r="E420" s="28" t="n">
        <f aca="false">Detail!H415</f>
        <v>0</v>
      </c>
      <c r="F420" s="28" t="n">
        <f aca="false">Detail!I415</f>
        <v>0</v>
      </c>
      <c r="G420" s="28" t="n">
        <f aca="false">Detail!J415</f>
        <v>0</v>
      </c>
      <c r="H420" s="28" t="n">
        <f aca="false">Detail!K415</f>
        <v>0</v>
      </c>
      <c r="I420" s="28" t="n">
        <f aca="false">Detail!L415</f>
        <v>0</v>
      </c>
      <c r="J420" s="28" t="n">
        <f aca="false">Detail!M415</f>
        <v>0</v>
      </c>
      <c r="K420" s="28" t="n">
        <f aca="false">Detail!N415</f>
        <v>0</v>
      </c>
      <c r="L420" s="28" t="n">
        <f aca="false">Detail!O415</f>
        <v>0</v>
      </c>
      <c r="M420" s="34" t="n">
        <f aca="false">M419-F420</f>
        <v>77660.69</v>
      </c>
      <c r="N420" s="34" t="n">
        <f aca="false">H420+N419</f>
        <v>0</v>
      </c>
      <c r="O420" s="34" t="n">
        <f aca="false">I420+O419</f>
        <v>0</v>
      </c>
      <c r="P420" s="34" t="n">
        <f aca="false">J420+P419</f>
        <v>0</v>
      </c>
      <c r="Q420" s="34" t="n">
        <f aca="false">L420+Q419</f>
        <v>180.25</v>
      </c>
      <c r="R420" s="31" t="n">
        <f aca="false">Detail!P415</f>
        <v>0</v>
      </c>
      <c r="S420" s="31" t="n">
        <f aca="false">Detail!Q415</f>
        <v>0</v>
      </c>
      <c r="T420" s="32" t="n">
        <f aca="false">Detail!R415</f>
        <v>0</v>
      </c>
    </row>
    <row r="421" s="33" customFormat="true" ht="24" hidden="true" customHeight="true" outlineLevel="0" collapsed="false">
      <c r="A421" s="27" t="n">
        <f aca="false">Detail!C416</f>
        <v>0</v>
      </c>
      <c r="B421" s="28" t="n">
        <f aca="false">Detail!E416</f>
        <v>0</v>
      </c>
      <c r="C421" s="28" t="n">
        <f aca="false">Detail!F416</f>
        <v>0</v>
      </c>
      <c r="D421" s="29" t="n">
        <f aca="false">Detail!G416</f>
        <v>0</v>
      </c>
      <c r="E421" s="28" t="n">
        <f aca="false">Detail!H416</f>
        <v>0</v>
      </c>
      <c r="F421" s="28" t="n">
        <f aca="false">Detail!I416</f>
        <v>0</v>
      </c>
      <c r="G421" s="28" t="n">
        <f aca="false">Detail!J416</f>
        <v>0</v>
      </c>
      <c r="H421" s="28" t="n">
        <f aca="false">Detail!K416</f>
        <v>0</v>
      </c>
      <c r="I421" s="28" t="n">
        <f aca="false">Detail!L416</f>
        <v>0</v>
      </c>
      <c r="J421" s="28" t="n">
        <f aca="false">Detail!M416</f>
        <v>0</v>
      </c>
      <c r="K421" s="28" t="n">
        <f aca="false">Detail!N416</f>
        <v>0</v>
      </c>
      <c r="L421" s="28" t="n">
        <f aca="false">Detail!O416</f>
        <v>0</v>
      </c>
      <c r="M421" s="34" t="n">
        <f aca="false">M420-F421</f>
        <v>77660.69</v>
      </c>
      <c r="N421" s="34" t="n">
        <f aca="false">H421+N420</f>
        <v>0</v>
      </c>
      <c r="O421" s="34" t="n">
        <f aca="false">I421+O420</f>
        <v>0</v>
      </c>
      <c r="P421" s="34" t="n">
        <f aca="false">J421+P420</f>
        <v>0</v>
      </c>
      <c r="Q421" s="34" t="n">
        <f aca="false">L421+Q420</f>
        <v>180.25</v>
      </c>
      <c r="R421" s="31" t="n">
        <f aca="false">Detail!P416</f>
        <v>0</v>
      </c>
      <c r="S421" s="31" t="n">
        <f aca="false">Detail!Q416</f>
        <v>0</v>
      </c>
      <c r="T421" s="32" t="n">
        <f aca="false">Detail!R416</f>
        <v>0</v>
      </c>
    </row>
    <row r="422" s="33" customFormat="true" ht="24" hidden="true" customHeight="true" outlineLevel="0" collapsed="false">
      <c r="A422" s="27" t="n">
        <f aca="false">Detail!C417</f>
        <v>0</v>
      </c>
      <c r="B422" s="28" t="n">
        <f aca="false">Detail!E417</f>
        <v>0</v>
      </c>
      <c r="C422" s="28" t="n">
        <f aca="false">Detail!F417</f>
        <v>0</v>
      </c>
      <c r="D422" s="29" t="n">
        <f aca="false">Detail!G417</f>
        <v>0</v>
      </c>
      <c r="E422" s="28" t="n">
        <f aca="false">Detail!H417</f>
        <v>0</v>
      </c>
      <c r="F422" s="28" t="n">
        <f aca="false">Detail!I417</f>
        <v>0</v>
      </c>
      <c r="G422" s="28" t="n">
        <f aca="false">Detail!J417</f>
        <v>0</v>
      </c>
      <c r="H422" s="28" t="n">
        <f aca="false">Detail!K417</f>
        <v>0</v>
      </c>
      <c r="I422" s="28" t="n">
        <f aca="false">Detail!L417</f>
        <v>0</v>
      </c>
      <c r="J422" s="28" t="n">
        <f aca="false">Detail!M417</f>
        <v>0</v>
      </c>
      <c r="K422" s="28" t="n">
        <f aca="false">Detail!N417</f>
        <v>0</v>
      </c>
      <c r="L422" s="28" t="n">
        <f aca="false">Detail!O417</f>
        <v>0</v>
      </c>
      <c r="M422" s="34" t="n">
        <f aca="false">M421-F422</f>
        <v>77660.69</v>
      </c>
      <c r="N422" s="34" t="n">
        <f aca="false">H422+N421</f>
        <v>0</v>
      </c>
      <c r="O422" s="34" t="n">
        <f aca="false">I422+O421</f>
        <v>0</v>
      </c>
      <c r="P422" s="34" t="n">
        <f aca="false">J422+P421</f>
        <v>0</v>
      </c>
      <c r="Q422" s="34" t="n">
        <f aca="false">L422+Q421</f>
        <v>180.25</v>
      </c>
      <c r="R422" s="31" t="n">
        <f aca="false">Detail!P417</f>
        <v>0</v>
      </c>
      <c r="S422" s="31" t="n">
        <f aca="false">Detail!Q417</f>
        <v>0</v>
      </c>
      <c r="T422" s="32" t="n">
        <f aca="false">Detail!R417</f>
        <v>0</v>
      </c>
    </row>
    <row r="423" s="33" customFormat="true" ht="24" hidden="true" customHeight="true" outlineLevel="0" collapsed="false">
      <c r="A423" s="27" t="n">
        <f aca="false">Detail!C418</f>
        <v>0</v>
      </c>
      <c r="B423" s="28" t="n">
        <f aca="false">Detail!E418</f>
        <v>0</v>
      </c>
      <c r="C423" s="28" t="n">
        <f aca="false">Detail!F418</f>
        <v>0</v>
      </c>
      <c r="D423" s="29" t="n">
        <f aca="false">Detail!G418</f>
        <v>0</v>
      </c>
      <c r="E423" s="28" t="n">
        <f aca="false">Detail!H418</f>
        <v>0</v>
      </c>
      <c r="F423" s="28" t="n">
        <f aca="false">Detail!I418</f>
        <v>0</v>
      </c>
      <c r="G423" s="28" t="n">
        <f aca="false">Detail!J418</f>
        <v>0</v>
      </c>
      <c r="H423" s="28" t="n">
        <f aca="false">Detail!K418</f>
        <v>0</v>
      </c>
      <c r="I423" s="28" t="n">
        <f aca="false">Detail!L418</f>
        <v>0</v>
      </c>
      <c r="J423" s="28" t="n">
        <f aca="false">Detail!M418</f>
        <v>0</v>
      </c>
      <c r="K423" s="28" t="n">
        <f aca="false">Detail!N418</f>
        <v>0</v>
      </c>
      <c r="L423" s="28" t="n">
        <f aca="false">Detail!O418</f>
        <v>0</v>
      </c>
      <c r="M423" s="34" t="n">
        <f aca="false">M422-F423</f>
        <v>77660.69</v>
      </c>
      <c r="N423" s="34" t="n">
        <f aca="false">H423+N422</f>
        <v>0</v>
      </c>
      <c r="O423" s="34" t="n">
        <f aca="false">I423+O422</f>
        <v>0</v>
      </c>
      <c r="P423" s="34" t="n">
        <f aca="false">J423+P422</f>
        <v>0</v>
      </c>
      <c r="Q423" s="34" t="n">
        <f aca="false">L423+Q422</f>
        <v>180.25</v>
      </c>
      <c r="R423" s="31" t="n">
        <f aca="false">Detail!P418</f>
        <v>0</v>
      </c>
      <c r="S423" s="31" t="n">
        <f aca="false">Detail!Q418</f>
        <v>0</v>
      </c>
      <c r="T423" s="32" t="n">
        <f aca="false">Detail!R418</f>
        <v>0</v>
      </c>
    </row>
    <row r="424" s="33" customFormat="true" ht="24" hidden="true" customHeight="true" outlineLevel="0" collapsed="false">
      <c r="A424" s="27" t="n">
        <f aca="false">Detail!C419</f>
        <v>0</v>
      </c>
      <c r="B424" s="28" t="n">
        <f aca="false">Detail!E419</f>
        <v>0</v>
      </c>
      <c r="C424" s="28" t="n">
        <f aca="false">Detail!F419</f>
        <v>0</v>
      </c>
      <c r="D424" s="29" t="n">
        <f aca="false">Detail!G419</f>
        <v>0</v>
      </c>
      <c r="E424" s="28" t="n">
        <f aca="false">Detail!H419</f>
        <v>0</v>
      </c>
      <c r="F424" s="28" t="n">
        <f aca="false">Detail!I419</f>
        <v>0</v>
      </c>
      <c r="G424" s="28" t="n">
        <f aca="false">Detail!J419</f>
        <v>0</v>
      </c>
      <c r="H424" s="28" t="n">
        <f aca="false">Detail!K419</f>
        <v>0</v>
      </c>
      <c r="I424" s="28" t="n">
        <f aca="false">Detail!L419</f>
        <v>0</v>
      </c>
      <c r="J424" s="28" t="n">
        <f aca="false">Detail!M419</f>
        <v>0</v>
      </c>
      <c r="K424" s="28" t="n">
        <f aca="false">Detail!N419</f>
        <v>0</v>
      </c>
      <c r="L424" s="28" t="n">
        <f aca="false">Detail!O419</f>
        <v>0</v>
      </c>
      <c r="M424" s="34" t="n">
        <f aca="false">M423-F424</f>
        <v>77660.69</v>
      </c>
      <c r="N424" s="34" t="n">
        <f aca="false">H424+N423</f>
        <v>0</v>
      </c>
      <c r="O424" s="34" t="n">
        <f aca="false">I424+O423</f>
        <v>0</v>
      </c>
      <c r="P424" s="34" t="n">
        <f aca="false">J424+P423</f>
        <v>0</v>
      </c>
      <c r="Q424" s="34" t="n">
        <f aca="false">L424+Q423</f>
        <v>180.25</v>
      </c>
      <c r="R424" s="31" t="n">
        <f aca="false">Detail!P419</f>
        <v>0</v>
      </c>
      <c r="S424" s="31" t="n">
        <f aca="false">Detail!Q419</f>
        <v>0</v>
      </c>
      <c r="T424" s="32" t="n">
        <f aca="false">Detail!R419</f>
        <v>0</v>
      </c>
    </row>
    <row r="425" s="33" customFormat="true" ht="24" hidden="true" customHeight="true" outlineLevel="0" collapsed="false">
      <c r="A425" s="27" t="n">
        <f aca="false">Detail!C420</f>
        <v>0</v>
      </c>
      <c r="B425" s="28" t="n">
        <f aca="false">Detail!E420</f>
        <v>0</v>
      </c>
      <c r="C425" s="28" t="n">
        <f aca="false">Detail!F420</f>
        <v>0</v>
      </c>
      <c r="D425" s="29" t="n">
        <f aca="false">Detail!G420</f>
        <v>0</v>
      </c>
      <c r="E425" s="28" t="n">
        <f aca="false">Detail!H420</f>
        <v>0</v>
      </c>
      <c r="F425" s="28" t="n">
        <f aca="false">Detail!I420</f>
        <v>0</v>
      </c>
      <c r="G425" s="28" t="n">
        <f aca="false">Detail!J420</f>
        <v>0</v>
      </c>
      <c r="H425" s="28" t="n">
        <f aca="false">Detail!K420</f>
        <v>0</v>
      </c>
      <c r="I425" s="28" t="n">
        <f aca="false">Detail!L420</f>
        <v>0</v>
      </c>
      <c r="J425" s="28" t="n">
        <f aca="false">Detail!M420</f>
        <v>0</v>
      </c>
      <c r="K425" s="28" t="n">
        <f aca="false">Detail!N420</f>
        <v>0</v>
      </c>
      <c r="L425" s="28" t="n">
        <f aca="false">Detail!O420</f>
        <v>0</v>
      </c>
      <c r="M425" s="34" t="n">
        <f aca="false">M424-F425</f>
        <v>77660.69</v>
      </c>
      <c r="N425" s="34" t="n">
        <f aca="false">H425+N424</f>
        <v>0</v>
      </c>
      <c r="O425" s="34" t="n">
        <f aca="false">I425+O424</f>
        <v>0</v>
      </c>
      <c r="P425" s="34" t="n">
        <f aca="false">J425+P424</f>
        <v>0</v>
      </c>
      <c r="Q425" s="34" t="n">
        <f aca="false">L425+Q424</f>
        <v>180.25</v>
      </c>
      <c r="R425" s="31" t="n">
        <f aca="false">Detail!P420</f>
        <v>0</v>
      </c>
      <c r="S425" s="31" t="n">
        <f aca="false">Detail!Q420</f>
        <v>0</v>
      </c>
      <c r="T425" s="32" t="n">
        <f aca="false">Detail!R420</f>
        <v>0</v>
      </c>
    </row>
    <row r="426" s="33" customFormat="true" ht="24" hidden="true" customHeight="true" outlineLevel="0" collapsed="false">
      <c r="A426" s="27" t="n">
        <f aca="false">Detail!C421</f>
        <v>0</v>
      </c>
      <c r="B426" s="28" t="n">
        <f aca="false">Detail!E421</f>
        <v>0</v>
      </c>
      <c r="C426" s="28" t="n">
        <f aca="false">Detail!F421</f>
        <v>0</v>
      </c>
      <c r="D426" s="29" t="n">
        <f aca="false">Detail!G421</f>
        <v>0</v>
      </c>
      <c r="E426" s="28" t="n">
        <f aca="false">Detail!H421</f>
        <v>0</v>
      </c>
      <c r="F426" s="28" t="n">
        <f aca="false">Detail!I421</f>
        <v>0</v>
      </c>
      <c r="G426" s="28" t="n">
        <f aca="false">Detail!J421</f>
        <v>0</v>
      </c>
      <c r="H426" s="28" t="n">
        <f aca="false">Detail!K421</f>
        <v>0</v>
      </c>
      <c r="I426" s="28" t="n">
        <f aca="false">Detail!L421</f>
        <v>0</v>
      </c>
      <c r="J426" s="28" t="n">
        <f aca="false">Detail!M421</f>
        <v>0</v>
      </c>
      <c r="K426" s="28" t="n">
        <f aca="false">Detail!N421</f>
        <v>0</v>
      </c>
      <c r="L426" s="28" t="n">
        <f aca="false">Detail!O421</f>
        <v>0</v>
      </c>
      <c r="M426" s="34" t="n">
        <f aca="false">M425-F426</f>
        <v>77660.69</v>
      </c>
      <c r="N426" s="34" t="n">
        <f aca="false">H426+N425</f>
        <v>0</v>
      </c>
      <c r="O426" s="34" t="n">
        <f aca="false">I426+O425</f>
        <v>0</v>
      </c>
      <c r="P426" s="34" t="n">
        <f aca="false">J426+P425</f>
        <v>0</v>
      </c>
      <c r="Q426" s="34" t="n">
        <f aca="false">L426+Q425</f>
        <v>180.25</v>
      </c>
      <c r="R426" s="31" t="n">
        <f aca="false">Detail!P421</f>
        <v>0</v>
      </c>
      <c r="S426" s="31" t="n">
        <f aca="false">Detail!Q421</f>
        <v>0</v>
      </c>
      <c r="T426" s="32" t="n">
        <f aca="false">Detail!R421</f>
        <v>0</v>
      </c>
    </row>
    <row r="427" s="33" customFormat="true" ht="24" hidden="true" customHeight="true" outlineLevel="0" collapsed="false">
      <c r="A427" s="27" t="n">
        <f aca="false">Detail!C422</f>
        <v>0</v>
      </c>
      <c r="B427" s="28" t="n">
        <f aca="false">Detail!E422</f>
        <v>0</v>
      </c>
      <c r="C427" s="28" t="n">
        <f aca="false">Detail!F422</f>
        <v>0</v>
      </c>
      <c r="D427" s="29" t="n">
        <f aca="false">Detail!G422</f>
        <v>0</v>
      </c>
      <c r="E427" s="28" t="n">
        <f aca="false">Detail!H422</f>
        <v>0</v>
      </c>
      <c r="F427" s="28" t="n">
        <f aca="false">Detail!I422</f>
        <v>0</v>
      </c>
      <c r="G427" s="28" t="n">
        <f aca="false">Detail!J422</f>
        <v>0</v>
      </c>
      <c r="H427" s="28" t="n">
        <f aca="false">Detail!K422</f>
        <v>0</v>
      </c>
      <c r="I427" s="28" t="n">
        <f aca="false">Detail!L422</f>
        <v>0</v>
      </c>
      <c r="J427" s="28" t="n">
        <f aca="false">Detail!M422</f>
        <v>0</v>
      </c>
      <c r="K427" s="28" t="n">
        <f aca="false">Detail!N422</f>
        <v>0</v>
      </c>
      <c r="L427" s="28" t="n">
        <f aca="false">Detail!O422</f>
        <v>0</v>
      </c>
      <c r="M427" s="34" t="n">
        <f aca="false">M426-F427</f>
        <v>77660.69</v>
      </c>
      <c r="N427" s="34" t="n">
        <f aca="false">H427+N426</f>
        <v>0</v>
      </c>
      <c r="O427" s="34" t="n">
        <f aca="false">I427+O426</f>
        <v>0</v>
      </c>
      <c r="P427" s="34" t="n">
        <f aca="false">J427+P426</f>
        <v>0</v>
      </c>
      <c r="Q427" s="34" t="n">
        <f aca="false">L427+Q426</f>
        <v>180.25</v>
      </c>
      <c r="R427" s="31" t="n">
        <f aca="false">Detail!P422</f>
        <v>0</v>
      </c>
      <c r="S427" s="31" t="n">
        <f aca="false">Detail!Q422</f>
        <v>0</v>
      </c>
      <c r="T427" s="32" t="n">
        <f aca="false">Detail!R422</f>
        <v>0</v>
      </c>
    </row>
    <row r="428" s="33" customFormat="true" ht="24" hidden="true" customHeight="true" outlineLevel="0" collapsed="false">
      <c r="A428" s="27" t="n">
        <f aca="false">Detail!C423</f>
        <v>0</v>
      </c>
      <c r="B428" s="28" t="n">
        <f aca="false">Detail!E423</f>
        <v>0</v>
      </c>
      <c r="C428" s="28" t="n">
        <f aca="false">Detail!F423</f>
        <v>0</v>
      </c>
      <c r="D428" s="29" t="n">
        <f aca="false">Detail!G423</f>
        <v>0</v>
      </c>
      <c r="E428" s="28" t="n">
        <f aca="false">Detail!H423</f>
        <v>0</v>
      </c>
      <c r="F428" s="28" t="n">
        <f aca="false">Detail!I423</f>
        <v>0</v>
      </c>
      <c r="G428" s="28" t="n">
        <f aca="false">Detail!J423</f>
        <v>0</v>
      </c>
      <c r="H428" s="28" t="n">
        <f aca="false">Detail!K423</f>
        <v>0</v>
      </c>
      <c r="I428" s="28" t="n">
        <f aca="false">Detail!L423</f>
        <v>0</v>
      </c>
      <c r="J428" s="28" t="n">
        <f aca="false">Detail!M423</f>
        <v>0</v>
      </c>
      <c r="K428" s="28" t="n">
        <f aca="false">Detail!N423</f>
        <v>0</v>
      </c>
      <c r="L428" s="28" t="n">
        <f aca="false">Detail!O423</f>
        <v>0</v>
      </c>
      <c r="M428" s="34" t="n">
        <f aca="false">M427-F428</f>
        <v>77660.69</v>
      </c>
      <c r="N428" s="34" t="n">
        <f aca="false">H428+N427</f>
        <v>0</v>
      </c>
      <c r="O428" s="34" t="n">
        <f aca="false">I428+O427</f>
        <v>0</v>
      </c>
      <c r="P428" s="34" t="n">
        <f aca="false">J428+P427</f>
        <v>0</v>
      </c>
      <c r="Q428" s="34" t="n">
        <f aca="false">L428+Q427</f>
        <v>180.25</v>
      </c>
      <c r="R428" s="31" t="n">
        <f aca="false">Detail!P423</f>
        <v>0</v>
      </c>
      <c r="S428" s="31" t="n">
        <f aca="false">Detail!Q423</f>
        <v>0</v>
      </c>
      <c r="T428" s="32" t="n">
        <f aca="false">Detail!R423</f>
        <v>0</v>
      </c>
    </row>
    <row r="429" s="33" customFormat="true" ht="24" hidden="true" customHeight="true" outlineLevel="0" collapsed="false">
      <c r="A429" s="27" t="n">
        <f aca="false">Detail!C424</f>
        <v>0</v>
      </c>
      <c r="B429" s="28" t="n">
        <f aca="false">Detail!E424</f>
        <v>0</v>
      </c>
      <c r="C429" s="28" t="n">
        <f aca="false">Detail!F424</f>
        <v>0</v>
      </c>
      <c r="D429" s="29" t="n">
        <f aca="false">Detail!G424</f>
        <v>0</v>
      </c>
      <c r="E429" s="28" t="n">
        <f aca="false">Detail!H424</f>
        <v>0</v>
      </c>
      <c r="F429" s="28" t="n">
        <f aca="false">Detail!I424</f>
        <v>0</v>
      </c>
      <c r="G429" s="28" t="n">
        <f aca="false">Detail!J424</f>
        <v>0</v>
      </c>
      <c r="H429" s="28" t="n">
        <f aca="false">Detail!K424</f>
        <v>0</v>
      </c>
      <c r="I429" s="28" t="n">
        <f aca="false">Detail!L424</f>
        <v>0</v>
      </c>
      <c r="J429" s="28" t="n">
        <f aca="false">Detail!M424</f>
        <v>0</v>
      </c>
      <c r="K429" s="28" t="n">
        <f aca="false">Detail!N424</f>
        <v>0</v>
      </c>
      <c r="L429" s="28" t="n">
        <f aca="false">Detail!O424</f>
        <v>0</v>
      </c>
      <c r="M429" s="34" t="n">
        <f aca="false">M428-F429</f>
        <v>77660.69</v>
      </c>
      <c r="N429" s="34" t="n">
        <f aca="false">H429+N428</f>
        <v>0</v>
      </c>
      <c r="O429" s="34" t="n">
        <f aca="false">I429+O428</f>
        <v>0</v>
      </c>
      <c r="P429" s="34" t="n">
        <f aca="false">J429+P428</f>
        <v>0</v>
      </c>
      <c r="Q429" s="34" t="n">
        <f aca="false">L429+Q428</f>
        <v>180.25</v>
      </c>
      <c r="R429" s="31" t="n">
        <f aca="false">Detail!P424</f>
        <v>0</v>
      </c>
      <c r="S429" s="31" t="n">
        <f aca="false">Detail!Q424</f>
        <v>0</v>
      </c>
      <c r="T429" s="32" t="n">
        <f aca="false">Detail!R424</f>
        <v>0</v>
      </c>
    </row>
    <row r="430" s="33" customFormat="true" ht="24" hidden="true" customHeight="true" outlineLevel="0" collapsed="false">
      <c r="A430" s="27" t="n">
        <f aca="false">Detail!C425</f>
        <v>0</v>
      </c>
      <c r="B430" s="28" t="n">
        <f aca="false">Detail!E425</f>
        <v>0</v>
      </c>
      <c r="C430" s="28" t="n">
        <f aca="false">Detail!F425</f>
        <v>0</v>
      </c>
      <c r="D430" s="29" t="n">
        <f aca="false">Detail!G425</f>
        <v>0</v>
      </c>
      <c r="E430" s="28" t="n">
        <f aca="false">Detail!H425</f>
        <v>0</v>
      </c>
      <c r="F430" s="28" t="n">
        <f aca="false">Detail!I425</f>
        <v>0</v>
      </c>
      <c r="G430" s="28" t="n">
        <f aca="false">Detail!J425</f>
        <v>0</v>
      </c>
      <c r="H430" s="28" t="n">
        <f aca="false">Detail!K425</f>
        <v>0</v>
      </c>
      <c r="I430" s="28" t="n">
        <f aca="false">Detail!L425</f>
        <v>0</v>
      </c>
      <c r="J430" s="28" t="n">
        <f aca="false">Detail!M425</f>
        <v>0</v>
      </c>
      <c r="K430" s="28" t="n">
        <f aca="false">Detail!N425</f>
        <v>0</v>
      </c>
      <c r="L430" s="28" t="n">
        <f aca="false">Detail!O425</f>
        <v>0</v>
      </c>
      <c r="M430" s="34" t="n">
        <f aca="false">M429-F430</f>
        <v>77660.69</v>
      </c>
      <c r="N430" s="34" t="n">
        <f aca="false">H430+N429</f>
        <v>0</v>
      </c>
      <c r="O430" s="34" t="n">
        <f aca="false">I430+O429</f>
        <v>0</v>
      </c>
      <c r="P430" s="34" t="n">
        <f aca="false">J430+P429</f>
        <v>0</v>
      </c>
      <c r="Q430" s="34" t="n">
        <f aca="false">L430+Q429</f>
        <v>180.25</v>
      </c>
      <c r="R430" s="31" t="n">
        <f aca="false">Detail!P425</f>
        <v>0</v>
      </c>
      <c r="S430" s="31" t="n">
        <f aca="false">Detail!Q425</f>
        <v>0</v>
      </c>
      <c r="T430" s="32" t="n">
        <f aca="false">Detail!R425</f>
        <v>0</v>
      </c>
    </row>
    <row r="431" s="33" customFormat="true" ht="24" hidden="true" customHeight="true" outlineLevel="0" collapsed="false">
      <c r="A431" s="27" t="n">
        <f aca="false">Detail!C426</f>
        <v>0</v>
      </c>
      <c r="B431" s="28" t="n">
        <f aca="false">Detail!E426</f>
        <v>0</v>
      </c>
      <c r="C431" s="28" t="n">
        <f aca="false">Detail!F426</f>
        <v>0</v>
      </c>
      <c r="D431" s="29" t="n">
        <f aca="false">Detail!G426</f>
        <v>0</v>
      </c>
      <c r="E431" s="28" t="n">
        <f aca="false">Detail!H426</f>
        <v>0</v>
      </c>
      <c r="F431" s="28" t="n">
        <f aca="false">Detail!I426</f>
        <v>0</v>
      </c>
      <c r="G431" s="28" t="n">
        <f aca="false">Detail!J426</f>
        <v>0</v>
      </c>
      <c r="H431" s="28" t="n">
        <f aca="false">Detail!K426</f>
        <v>0</v>
      </c>
      <c r="I431" s="28" t="n">
        <f aca="false">Detail!L426</f>
        <v>0</v>
      </c>
      <c r="J431" s="28" t="n">
        <f aca="false">Detail!M426</f>
        <v>0</v>
      </c>
      <c r="K431" s="28" t="n">
        <f aca="false">Detail!N426</f>
        <v>0</v>
      </c>
      <c r="L431" s="28" t="n">
        <f aca="false">Detail!O426</f>
        <v>0</v>
      </c>
      <c r="M431" s="34" t="n">
        <f aca="false">M430-F431</f>
        <v>77660.69</v>
      </c>
      <c r="N431" s="34" t="n">
        <f aca="false">H431+N430</f>
        <v>0</v>
      </c>
      <c r="O431" s="34" t="n">
        <f aca="false">I431+O430</f>
        <v>0</v>
      </c>
      <c r="P431" s="34" t="n">
        <f aca="false">J431+P430</f>
        <v>0</v>
      </c>
      <c r="Q431" s="34" t="n">
        <f aca="false">L431+Q430</f>
        <v>180.25</v>
      </c>
      <c r="R431" s="31" t="n">
        <f aca="false">Detail!P426</f>
        <v>0</v>
      </c>
      <c r="S431" s="31" t="n">
        <f aca="false">Detail!Q426</f>
        <v>0</v>
      </c>
      <c r="T431" s="32" t="n">
        <f aca="false">Detail!R426</f>
        <v>0</v>
      </c>
    </row>
    <row r="432" s="33" customFormat="true" ht="24" hidden="true" customHeight="true" outlineLevel="0" collapsed="false">
      <c r="A432" s="27" t="n">
        <f aca="false">Detail!C427</f>
        <v>0</v>
      </c>
      <c r="B432" s="28" t="n">
        <f aca="false">Detail!E427</f>
        <v>0</v>
      </c>
      <c r="C432" s="28" t="n">
        <f aca="false">Detail!F427</f>
        <v>0</v>
      </c>
      <c r="D432" s="29" t="n">
        <f aca="false">Detail!G427</f>
        <v>0</v>
      </c>
      <c r="E432" s="28" t="n">
        <f aca="false">Detail!H427</f>
        <v>0</v>
      </c>
      <c r="F432" s="28" t="n">
        <f aca="false">Detail!I427</f>
        <v>0</v>
      </c>
      <c r="G432" s="28" t="n">
        <f aca="false">Detail!J427</f>
        <v>0</v>
      </c>
      <c r="H432" s="28" t="n">
        <f aca="false">Detail!K427</f>
        <v>0</v>
      </c>
      <c r="I432" s="28" t="n">
        <f aca="false">Detail!L427</f>
        <v>0</v>
      </c>
      <c r="J432" s="28" t="n">
        <f aca="false">Detail!M427</f>
        <v>0</v>
      </c>
      <c r="K432" s="28" t="n">
        <f aca="false">Detail!N427</f>
        <v>0</v>
      </c>
      <c r="L432" s="28" t="n">
        <f aca="false">Detail!O427</f>
        <v>0</v>
      </c>
      <c r="M432" s="34" t="n">
        <f aca="false">M431-F432</f>
        <v>77660.69</v>
      </c>
      <c r="N432" s="34" t="n">
        <f aca="false">H432+N431</f>
        <v>0</v>
      </c>
      <c r="O432" s="34" t="n">
        <f aca="false">I432+O431</f>
        <v>0</v>
      </c>
      <c r="P432" s="34" t="n">
        <f aca="false">J432+P431</f>
        <v>0</v>
      </c>
      <c r="Q432" s="34" t="n">
        <f aca="false">L432+Q431</f>
        <v>180.25</v>
      </c>
      <c r="R432" s="31" t="n">
        <f aca="false">Detail!P427</f>
        <v>0</v>
      </c>
      <c r="S432" s="31" t="n">
        <f aca="false">Detail!Q427</f>
        <v>0</v>
      </c>
      <c r="T432" s="32" t="n">
        <f aca="false">Detail!R427</f>
        <v>0</v>
      </c>
    </row>
    <row r="433" s="33" customFormat="true" ht="24" hidden="true" customHeight="true" outlineLevel="0" collapsed="false">
      <c r="A433" s="27" t="n">
        <f aca="false">Detail!C428</f>
        <v>0</v>
      </c>
      <c r="B433" s="28" t="n">
        <f aca="false">Detail!E428</f>
        <v>0</v>
      </c>
      <c r="C433" s="28" t="n">
        <f aca="false">Detail!F428</f>
        <v>0</v>
      </c>
      <c r="D433" s="29" t="n">
        <f aca="false">Detail!G428</f>
        <v>0</v>
      </c>
      <c r="E433" s="28" t="n">
        <f aca="false">Detail!H428</f>
        <v>0</v>
      </c>
      <c r="F433" s="28" t="n">
        <f aca="false">Detail!I428</f>
        <v>0</v>
      </c>
      <c r="G433" s="28" t="n">
        <f aca="false">Detail!J428</f>
        <v>0</v>
      </c>
      <c r="H433" s="28" t="n">
        <f aca="false">Detail!K428</f>
        <v>0</v>
      </c>
      <c r="I433" s="28" t="n">
        <f aca="false">Detail!L428</f>
        <v>0</v>
      </c>
      <c r="J433" s="28" t="n">
        <f aca="false">Detail!M428</f>
        <v>0</v>
      </c>
      <c r="K433" s="28" t="n">
        <f aca="false">Detail!N428</f>
        <v>0</v>
      </c>
      <c r="L433" s="28" t="n">
        <f aca="false">Detail!O428</f>
        <v>0</v>
      </c>
      <c r="M433" s="34" t="n">
        <f aca="false">M432-F433</f>
        <v>77660.69</v>
      </c>
      <c r="N433" s="34" t="n">
        <f aca="false">H433+N432</f>
        <v>0</v>
      </c>
      <c r="O433" s="34" t="n">
        <f aca="false">I433+O432</f>
        <v>0</v>
      </c>
      <c r="P433" s="34" t="n">
        <f aca="false">J433+P432</f>
        <v>0</v>
      </c>
      <c r="Q433" s="34" t="n">
        <f aca="false">L433+Q432</f>
        <v>180.25</v>
      </c>
      <c r="R433" s="31" t="n">
        <f aca="false">Detail!P428</f>
        <v>0</v>
      </c>
      <c r="S433" s="31" t="n">
        <f aca="false">Detail!Q428</f>
        <v>0</v>
      </c>
      <c r="T433" s="32" t="n">
        <f aca="false">Detail!R428</f>
        <v>0</v>
      </c>
    </row>
    <row r="434" s="33" customFormat="true" ht="24" hidden="true" customHeight="true" outlineLevel="0" collapsed="false">
      <c r="A434" s="27" t="n">
        <f aca="false">Detail!C429</f>
        <v>0</v>
      </c>
      <c r="B434" s="28" t="n">
        <f aca="false">Detail!E429</f>
        <v>0</v>
      </c>
      <c r="C434" s="28" t="n">
        <f aca="false">Detail!F429</f>
        <v>0</v>
      </c>
      <c r="D434" s="29" t="n">
        <f aca="false">Detail!G429</f>
        <v>0</v>
      </c>
      <c r="E434" s="28" t="n">
        <f aca="false">Detail!H429</f>
        <v>0</v>
      </c>
      <c r="F434" s="28" t="n">
        <f aca="false">Detail!I429</f>
        <v>0</v>
      </c>
      <c r="G434" s="28" t="n">
        <f aca="false">Detail!J429</f>
        <v>0</v>
      </c>
      <c r="H434" s="28" t="n">
        <f aca="false">Detail!K429</f>
        <v>0</v>
      </c>
      <c r="I434" s="28" t="n">
        <f aca="false">Detail!L429</f>
        <v>0</v>
      </c>
      <c r="J434" s="28" t="n">
        <f aca="false">Detail!M429</f>
        <v>0</v>
      </c>
      <c r="K434" s="28" t="n">
        <f aca="false">Detail!N429</f>
        <v>0</v>
      </c>
      <c r="L434" s="28" t="n">
        <f aca="false">Detail!O429</f>
        <v>0</v>
      </c>
      <c r="M434" s="34" t="n">
        <f aca="false">M433-F434</f>
        <v>77660.69</v>
      </c>
      <c r="N434" s="34" t="n">
        <f aca="false">H434+N433</f>
        <v>0</v>
      </c>
      <c r="O434" s="34" t="n">
        <f aca="false">I434+O433</f>
        <v>0</v>
      </c>
      <c r="P434" s="34" t="n">
        <f aca="false">J434+P433</f>
        <v>0</v>
      </c>
      <c r="Q434" s="34" t="n">
        <f aca="false">L434+Q433</f>
        <v>180.25</v>
      </c>
      <c r="R434" s="31" t="n">
        <f aca="false">Detail!P429</f>
        <v>0</v>
      </c>
      <c r="S434" s="31" t="n">
        <f aca="false">Detail!Q429</f>
        <v>0</v>
      </c>
      <c r="T434" s="32" t="n">
        <f aca="false">Detail!R429</f>
        <v>0</v>
      </c>
    </row>
    <row r="435" s="33" customFormat="true" ht="24" hidden="true" customHeight="true" outlineLevel="0" collapsed="false">
      <c r="A435" s="27" t="n">
        <f aca="false">Detail!C430</f>
        <v>0</v>
      </c>
      <c r="B435" s="28" t="n">
        <f aca="false">Detail!E430</f>
        <v>0</v>
      </c>
      <c r="C435" s="28" t="n">
        <f aca="false">Detail!F430</f>
        <v>0</v>
      </c>
      <c r="D435" s="29" t="n">
        <f aca="false">Detail!G430</f>
        <v>0</v>
      </c>
      <c r="E435" s="28" t="n">
        <f aca="false">Detail!H430</f>
        <v>0</v>
      </c>
      <c r="F435" s="28" t="n">
        <f aca="false">Detail!I430</f>
        <v>0</v>
      </c>
      <c r="G435" s="28" t="n">
        <f aca="false">Detail!J430</f>
        <v>0</v>
      </c>
      <c r="H435" s="28" t="n">
        <f aca="false">Detail!K430</f>
        <v>0</v>
      </c>
      <c r="I435" s="28" t="n">
        <f aca="false">Detail!L430</f>
        <v>0</v>
      </c>
      <c r="J435" s="28" t="n">
        <f aca="false">Detail!M430</f>
        <v>0</v>
      </c>
      <c r="K435" s="28" t="n">
        <f aca="false">Detail!N430</f>
        <v>0</v>
      </c>
      <c r="L435" s="28" t="n">
        <f aca="false">Detail!O430</f>
        <v>0</v>
      </c>
      <c r="M435" s="34" t="n">
        <f aca="false">M434-F435</f>
        <v>77660.69</v>
      </c>
      <c r="N435" s="34" t="n">
        <f aca="false">H435+N434</f>
        <v>0</v>
      </c>
      <c r="O435" s="34" t="n">
        <f aca="false">I435+O434</f>
        <v>0</v>
      </c>
      <c r="P435" s="34" t="n">
        <f aca="false">J435+P434</f>
        <v>0</v>
      </c>
      <c r="Q435" s="34" t="n">
        <f aca="false">L435+Q434</f>
        <v>180.25</v>
      </c>
      <c r="R435" s="31" t="n">
        <f aca="false">Detail!P430</f>
        <v>0</v>
      </c>
      <c r="S435" s="31" t="n">
        <f aca="false">Detail!Q430</f>
        <v>0</v>
      </c>
      <c r="T435" s="32" t="n">
        <f aca="false">Detail!R430</f>
        <v>0</v>
      </c>
    </row>
    <row r="436" s="33" customFormat="true" ht="24" hidden="true" customHeight="true" outlineLevel="0" collapsed="false">
      <c r="A436" s="27" t="n">
        <f aca="false">Detail!C431</f>
        <v>0</v>
      </c>
      <c r="B436" s="28" t="n">
        <f aca="false">Detail!E431</f>
        <v>0</v>
      </c>
      <c r="C436" s="28" t="n">
        <f aca="false">Detail!F431</f>
        <v>0</v>
      </c>
      <c r="D436" s="29" t="n">
        <f aca="false">Detail!G431</f>
        <v>0</v>
      </c>
      <c r="E436" s="28" t="n">
        <f aca="false">Detail!H431</f>
        <v>0</v>
      </c>
      <c r="F436" s="28" t="n">
        <f aca="false">Detail!I431</f>
        <v>0</v>
      </c>
      <c r="G436" s="28" t="n">
        <f aca="false">Detail!J431</f>
        <v>0</v>
      </c>
      <c r="H436" s="28" t="n">
        <f aca="false">Detail!K431</f>
        <v>0</v>
      </c>
      <c r="I436" s="28" t="n">
        <f aca="false">Detail!L431</f>
        <v>0</v>
      </c>
      <c r="J436" s="28" t="n">
        <f aca="false">Detail!M431</f>
        <v>0</v>
      </c>
      <c r="K436" s="28" t="n">
        <f aca="false">Detail!N431</f>
        <v>0</v>
      </c>
      <c r="L436" s="28" t="n">
        <f aca="false">Detail!O431</f>
        <v>0</v>
      </c>
      <c r="M436" s="34" t="n">
        <f aca="false">M435-F436</f>
        <v>77660.69</v>
      </c>
      <c r="N436" s="34" t="n">
        <f aca="false">H436+N435</f>
        <v>0</v>
      </c>
      <c r="O436" s="34" t="n">
        <f aca="false">I436+O435</f>
        <v>0</v>
      </c>
      <c r="P436" s="34" t="n">
        <f aca="false">J436+P435</f>
        <v>0</v>
      </c>
      <c r="Q436" s="34" t="n">
        <f aca="false">L436+Q435</f>
        <v>180.25</v>
      </c>
      <c r="R436" s="31" t="n">
        <f aca="false">Detail!P431</f>
        <v>0</v>
      </c>
      <c r="S436" s="31" t="n">
        <f aca="false">Detail!Q431</f>
        <v>0</v>
      </c>
      <c r="T436" s="32" t="n">
        <f aca="false">Detail!R431</f>
        <v>0</v>
      </c>
    </row>
    <row r="437" s="33" customFormat="true" ht="24" hidden="true" customHeight="true" outlineLevel="0" collapsed="false">
      <c r="A437" s="27" t="n">
        <f aca="false">Detail!C432</f>
        <v>0</v>
      </c>
      <c r="B437" s="28" t="n">
        <f aca="false">Detail!E432</f>
        <v>0</v>
      </c>
      <c r="C437" s="28" t="n">
        <f aca="false">Detail!F432</f>
        <v>0</v>
      </c>
      <c r="D437" s="29" t="n">
        <f aca="false">Detail!G432</f>
        <v>0</v>
      </c>
      <c r="E437" s="28" t="n">
        <f aca="false">Detail!H432</f>
        <v>0</v>
      </c>
      <c r="F437" s="28" t="n">
        <f aca="false">Detail!I432</f>
        <v>0</v>
      </c>
      <c r="G437" s="28" t="n">
        <f aca="false">Detail!J432</f>
        <v>0</v>
      </c>
      <c r="H437" s="28" t="n">
        <f aca="false">Detail!K432</f>
        <v>0</v>
      </c>
      <c r="I437" s="28" t="n">
        <f aca="false">Detail!L432</f>
        <v>0</v>
      </c>
      <c r="J437" s="28" t="n">
        <f aca="false">Detail!M432</f>
        <v>0</v>
      </c>
      <c r="K437" s="28" t="n">
        <f aca="false">Detail!N432</f>
        <v>0</v>
      </c>
      <c r="L437" s="28" t="n">
        <f aca="false">Detail!O432</f>
        <v>0</v>
      </c>
      <c r="M437" s="34" t="n">
        <f aca="false">M436-F437</f>
        <v>77660.69</v>
      </c>
      <c r="N437" s="34" t="n">
        <f aca="false">H437+N436</f>
        <v>0</v>
      </c>
      <c r="O437" s="34" t="n">
        <f aca="false">I437+O436</f>
        <v>0</v>
      </c>
      <c r="P437" s="34" t="n">
        <f aca="false">J437+P436</f>
        <v>0</v>
      </c>
      <c r="Q437" s="34" t="n">
        <f aca="false">L437+Q436</f>
        <v>180.25</v>
      </c>
      <c r="R437" s="31" t="n">
        <f aca="false">Detail!P432</f>
        <v>0</v>
      </c>
      <c r="S437" s="31" t="n">
        <f aca="false">Detail!Q432</f>
        <v>0</v>
      </c>
      <c r="T437" s="32" t="n">
        <f aca="false">Detail!R432</f>
        <v>0</v>
      </c>
    </row>
    <row r="438" s="33" customFormat="true" ht="24" hidden="true" customHeight="true" outlineLevel="0" collapsed="false">
      <c r="A438" s="27" t="n">
        <f aca="false">Detail!C433</f>
        <v>0</v>
      </c>
      <c r="B438" s="28" t="n">
        <f aca="false">Detail!E433</f>
        <v>0</v>
      </c>
      <c r="C438" s="28" t="n">
        <f aca="false">Detail!F433</f>
        <v>0</v>
      </c>
      <c r="D438" s="29" t="n">
        <f aca="false">Detail!G433</f>
        <v>0</v>
      </c>
      <c r="E438" s="28" t="n">
        <f aca="false">Detail!H433</f>
        <v>0</v>
      </c>
      <c r="F438" s="28" t="n">
        <f aca="false">Detail!I433</f>
        <v>0</v>
      </c>
      <c r="G438" s="28" t="n">
        <f aca="false">Detail!J433</f>
        <v>0</v>
      </c>
      <c r="H438" s="28" t="n">
        <f aca="false">Detail!K433</f>
        <v>0</v>
      </c>
      <c r="I438" s="28" t="n">
        <f aca="false">Detail!L433</f>
        <v>0</v>
      </c>
      <c r="J438" s="28" t="n">
        <f aca="false">Detail!M433</f>
        <v>0</v>
      </c>
      <c r="K438" s="28" t="n">
        <f aca="false">Detail!N433</f>
        <v>0</v>
      </c>
      <c r="L438" s="28" t="n">
        <f aca="false">Detail!O433</f>
        <v>0</v>
      </c>
      <c r="M438" s="34" t="n">
        <f aca="false">M437-F438</f>
        <v>77660.69</v>
      </c>
      <c r="N438" s="34" t="n">
        <f aca="false">H438+N437</f>
        <v>0</v>
      </c>
      <c r="O438" s="34" t="n">
        <f aca="false">I438+O437</f>
        <v>0</v>
      </c>
      <c r="P438" s="34" t="n">
        <f aca="false">J438+P437</f>
        <v>0</v>
      </c>
      <c r="Q438" s="34" t="n">
        <f aca="false">L438+Q437</f>
        <v>180.25</v>
      </c>
      <c r="R438" s="31" t="n">
        <f aca="false">Detail!P433</f>
        <v>0</v>
      </c>
      <c r="S438" s="31" t="n">
        <f aca="false">Detail!Q433</f>
        <v>0</v>
      </c>
      <c r="T438" s="32" t="n">
        <f aca="false">Detail!R433</f>
        <v>0</v>
      </c>
    </row>
    <row r="439" s="33" customFormat="true" ht="24" hidden="true" customHeight="true" outlineLevel="0" collapsed="false">
      <c r="A439" s="27" t="n">
        <f aca="false">Detail!C434</f>
        <v>0</v>
      </c>
      <c r="B439" s="28" t="n">
        <f aca="false">Detail!E434</f>
        <v>0</v>
      </c>
      <c r="C439" s="28" t="n">
        <f aca="false">Detail!F434</f>
        <v>0</v>
      </c>
      <c r="D439" s="29" t="n">
        <f aca="false">Detail!G434</f>
        <v>0</v>
      </c>
      <c r="E439" s="28" t="n">
        <f aca="false">Detail!H434</f>
        <v>0</v>
      </c>
      <c r="F439" s="28" t="n">
        <f aca="false">Detail!I434</f>
        <v>0</v>
      </c>
      <c r="G439" s="28" t="n">
        <f aca="false">Detail!J434</f>
        <v>0</v>
      </c>
      <c r="H439" s="28" t="n">
        <f aca="false">Detail!K434</f>
        <v>0</v>
      </c>
      <c r="I439" s="28" t="n">
        <f aca="false">Detail!L434</f>
        <v>0</v>
      </c>
      <c r="J439" s="28" t="n">
        <f aca="false">Detail!M434</f>
        <v>0</v>
      </c>
      <c r="K439" s="28" t="n">
        <f aca="false">Detail!N434</f>
        <v>0</v>
      </c>
      <c r="L439" s="28" t="n">
        <f aca="false">Detail!O434</f>
        <v>0</v>
      </c>
      <c r="M439" s="34" t="n">
        <f aca="false">M438-F439</f>
        <v>77660.69</v>
      </c>
      <c r="N439" s="34" t="n">
        <f aca="false">H439+N438</f>
        <v>0</v>
      </c>
      <c r="O439" s="34" t="n">
        <f aca="false">I439+O438</f>
        <v>0</v>
      </c>
      <c r="P439" s="34" t="n">
        <f aca="false">J439+P438</f>
        <v>0</v>
      </c>
      <c r="Q439" s="34" t="n">
        <f aca="false">L439+Q438</f>
        <v>180.25</v>
      </c>
      <c r="R439" s="31" t="n">
        <f aca="false">Detail!P434</f>
        <v>0</v>
      </c>
      <c r="S439" s="31" t="n">
        <f aca="false">Detail!Q434</f>
        <v>0</v>
      </c>
      <c r="T439" s="32" t="n">
        <f aca="false">Detail!R434</f>
        <v>0</v>
      </c>
    </row>
    <row r="440" s="33" customFormat="true" ht="24" hidden="true" customHeight="true" outlineLevel="0" collapsed="false">
      <c r="A440" s="27" t="n">
        <f aca="false">Detail!C435</f>
        <v>0</v>
      </c>
      <c r="B440" s="28" t="n">
        <f aca="false">Detail!E435</f>
        <v>0</v>
      </c>
      <c r="C440" s="28" t="n">
        <f aca="false">Detail!F435</f>
        <v>0</v>
      </c>
      <c r="D440" s="29" t="n">
        <f aca="false">Detail!G435</f>
        <v>0</v>
      </c>
      <c r="E440" s="28" t="n">
        <f aca="false">Detail!H435</f>
        <v>0</v>
      </c>
      <c r="F440" s="28" t="n">
        <f aca="false">Detail!I435</f>
        <v>0</v>
      </c>
      <c r="G440" s="28" t="n">
        <f aca="false">Detail!J435</f>
        <v>0</v>
      </c>
      <c r="H440" s="28" t="n">
        <f aca="false">Detail!K435</f>
        <v>0</v>
      </c>
      <c r="I440" s="28" t="n">
        <f aca="false">Detail!L435</f>
        <v>0</v>
      </c>
      <c r="J440" s="28" t="n">
        <f aca="false">Detail!M435</f>
        <v>0</v>
      </c>
      <c r="K440" s="28" t="n">
        <f aca="false">Detail!N435</f>
        <v>0</v>
      </c>
      <c r="L440" s="28" t="n">
        <f aca="false">Detail!O435</f>
        <v>0</v>
      </c>
      <c r="M440" s="34" t="n">
        <f aca="false">M439-F440</f>
        <v>77660.69</v>
      </c>
      <c r="N440" s="34" t="n">
        <f aca="false">H440+N439</f>
        <v>0</v>
      </c>
      <c r="O440" s="34" t="n">
        <f aca="false">I440+O439</f>
        <v>0</v>
      </c>
      <c r="P440" s="34" t="n">
        <f aca="false">J440+P439</f>
        <v>0</v>
      </c>
      <c r="Q440" s="34" t="n">
        <f aca="false">L440+Q439</f>
        <v>180.25</v>
      </c>
      <c r="R440" s="31" t="n">
        <f aca="false">Detail!P435</f>
        <v>0</v>
      </c>
      <c r="S440" s="31" t="n">
        <f aca="false">Detail!Q435</f>
        <v>0</v>
      </c>
      <c r="T440" s="32" t="n">
        <f aca="false">Detail!R435</f>
        <v>0</v>
      </c>
    </row>
    <row r="441" s="33" customFormat="true" ht="24" hidden="true" customHeight="true" outlineLevel="0" collapsed="false">
      <c r="A441" s="27" t="n">
        <f aca="false">Detail!C436</f>
        <v>0</v>
      </c>
      <c r="B441" s="28" t="n">
        <f aca="false">Detail!E436</f>
        <v>0</v>
      </c>
      <c r="C441" s="28" t="n">
        <f aca="false">Detail!F436</f>
        <v>0</v>
      </c>
      <c r="D441" s="29" t="n">
        <f aca="false">Detail!G436</f>
        <v>0</v>
      </c>
      <c r="E441" s="28" t="n">
        <f aca="false">Detail!H436</f>
        <v>0</v>
      </c>
      <c r="F441" s="28" t="n">
        <f aca="false">Detail!I436</f>
        <v>0</v>
      </c>
      <c r="G441" s="28" t="n">
        <f aca="false">Detail!J436</f>
        <v>0</v>
      </c>
      <c r="H441" s="28" t="n">
        <f aca="false">Detail!K436</f>
        <v>0</v>
      </c>
      <c r="I441" s="28" t="n">
        <f aca="false">Detail!L436</f>
        <v>0</v>
      </c>
      <c r="J441" s="28" t="n">
        <f aca="false">Detail!M436</f>
        <v>0</v>
      </c>
      <c r="K441" s="28" t="n">
        <f aca="false">Detail!N436</f>
        <v>0</v>
      </c>
      <c r="L441" s="28" t="n">
        <f aca="false">Detail!O436</f>
        <v>0</v>
      </c>
      <c r="M441" s="34" t="n">
        <f aca="false">M440-F441</f>
        <v>77660.69</v>
      </c>
      <c r="N441" s="34" t="n">
        <f aca="false">H441+N440</f>
        <v>0</v>
      </c>
      <c r="O441" s="34" t="n">
        <f aca="false">I441+O440</f>
        <v>0</v>
      </c>
      <c r="P441" s="34" t="n">
        <f aca="false">J441+P440</f>
        <v>0</v>
      </c>
      <c r="Q441" s="34" t="n">
        <f aca="false">L441+Q440</f>
        <v>180.25</v>
      </c>
      <c r="R441" s="31" t="n">
        <f aca="false">Detail!P436</f>
        <v>0</v>
      </c>
      <c r="S441" s="31" t="n">
        <f aca="false">Detail!Q436</f>
        <v>0</v>
      </c>
      <c r="T441" s="32" t="n">
        <f aca="false">Detail!R436</f>
        <v>0</v>
      </c>
    </row>
    <row r="442" s="33" customFormat="true" ht="24" hidden="true" customHeight="true" outlineLevel="0" collapsed="false">
      <c r="A442" s="27" t="n">
        <f aca="false">Detail!C437</f>
        <v>0</v>
      </c>
      <c r="B442" s="28" t="n">
        <f aca="false">Detail!E437</f>
        <v>0</v>
      </c>
      <c r="C442" s="28" t="n">
        <f aca="false">Detail!F437</f>
        <v>0</v>
      </c>
      <c r="D442" s="29" t="n">
        <f aca="false">Detail!G437</f>
        <v>0</v>
      </c>
      <c r="E442" s="28" t="n">
        <f aca="false">Detail!H437</f>
        <v>0</v>
      </c>
      <c r="F442" s="28" t="n">
        <f aca="false">Detail!I437</f>
        <v>0</v>
      </c>
      <c r="G442" s="28" t="n">
        <f aca="false">Detail!J437</f>
        <v>0</v>
      </c>
      <c r="H442" s="28" t="n">
        <f aca="false">Detail!K437</f>
        <v>0</v>
      </c>
      <c r="I442" s="28" t="n">
        <f aca="false">Detail!L437</f>
        <v>0</v>
      </c>
      <c r="J442" s="28" t="n">
        <f aca="false">Detail!M437</f>
        <v>0</v>
      </c>
      <c r="K442" s="28" t="n">
        <f aca="false">Detail!N437</f>
        <v>0</v>
      </c>
      <c r="L442" s="28" t="n">
        <f aca="false">Detail!O437</f>
        <v>0</v>
      </c>
      <c r="M442" s="34" t="n">
        <f aca="false">M441-F442</f>
        <v>77660.69</v>
      </c>
      <c r="N442" s="34" t="n">
        <f aca="false">H442+N441</f>
        <v>0</v>
      </c>
      <c r="O442" s="34" t="n">
        <f aca="false">I442+O441</f>
        <v>0</v>
      </c>
      <c r="P442" s="34" t="n">
        <f aca="false">J442+P441</f>
        <v>0</v>
      </c>
      <c r="Q442" s="34" t="n">
        <f aca="false">L442+Q441</f>
        <v>180.25</v>
      </c>
      <c r="R442" s="31" t="n">
        <f aca="false">Detail!P437</f>
        <v>0</v>
      </c>
      <c r="S442" s="31" t="n">
        <f aca="false">Detail!Q437</f>
        <v>0</v>
      </c>
      <c r="T442" s="32" t="n">
        <f aca="false">Detail!R437</f>
        <v>0</v>
      </c>
    </row>
    <row r="443" s="33" customFormat="true" ht="24" hidden="true" customHeight="true" outlineLevel="0" collapsed="false">
      <c r="A443" s="27" t="n">
        <f aca="false">Detail!C438</f>
        <v>0</v>
      </c>
      <c r="B443" s="28" t="n">
        <f aca="false">Detail!E438</f>
        <v>0</v>
      </c>
      <c r="C443" s="28" t="n">
        <f aca="false">Detail!F438</f>
        <v>0</v>
      </c>
      <c r="D443" s="29" t="n">
        <f aca="false">Detail!G438</f>
        <v>0</v>
      </c>
      <c r="E443" s="28" t="n">
        <f aca="false">Detail!H438</f>
        <v>0</v>
      </c>
      <c r="F443" s="28" t="n">
        <f aca="false">Detail!I438</f>
        <v>0</v>
      </c>
      <c r="G443" s="28" t="n">
        <f aca="false">Detail!J438</f>
        <v>0</v>
      </c>
      <c r="H443" s="28" t="n">
        <f aca="false">Detail!K438</f>
        <v>0</v>
      </c>
      <c r="I443" s="28" t="n">
        <f aca="false">Detail!L438</f>
        <v>0</v>
      </c>
      <c r="J443" s="28" t="n">
        <f aca="false">Detail!M438</f>
        <v>0</v>
      </c>
      <c r="K443" s="28" t="n">
        <f aca="false">Detail!N438</f>
        <v>0</v>
      </c>
      <c r="L443" s="28" t="n">
        <f aca="false">Detail!O438</f>
        <v>0</v>
      </c>
      <c r="M443" s="34" t="n">
        <f aca="false">M442-F443</f>
        <v>77660.69</v>
      </c>
      <c r="N443" s="34" t="n">
        <f aca="false">H443+N442</f>
        <v>0</v>
      </c>
      <c r="O443" s="34" t="n">
        <f aca="false">I443+O442</f>
        <v>0</v>
      </c>
      <c r="P443" s="34" t="n">
        <f aca="false">J443+P442</f>
        <v>0</v>
      </c>
      <c r="Q443" s="34" t="n">
        <f aca="false">L443+Q442</f>
        <v>180.25</v>
      </c>
      <c r="R443" s="31" t="n">
        <f aca="false">Detail!P438</f>
        <v>0</v>
      </c>
      <c r="S443" s="31" t="n">
        <f aca="false">Detail!Q438</f>
        <v>0</v>
      </c>
      <c r="T443" s="32" t="n">
        <f aca="false">Detail!R438</f>
        <v>0</v>
      </c>
    </row>
    <row r="444" s="33" customFormat="true" ht="24" hidden="true" customHeight="true" outlineLevel="0" collapsed="false">
      <c r="A444" s="27" t="n">
        <f aca="false">Detail!C439</f>
        <v>0</v>
      </c>
      <c r="B444" s="28" t="n">
        <f aca="false">Detail!E439</f>
        <v>0</v>
      </c>
      <c r="C444" s="28" t="n">
        <f aca="false">Detail!F439</f>
        <v>0</v>
      </c>
      <c r="D444" s="29" t="n">
        <f aca="false">Detail!G439</f>
        <v>0</v>
      </c>
      <c r="E444" s="28" t="n">
        <f aca="false">Detail!H439</f>
        <v>0</v>
      </c>
      <c r="F444" s="28" t="n">
        <f aca="false">Detail!I439</f>
        <v>0</v>
      </c>
      <c r="G444" s="28" t="n">
        <f aca="false">Detail!J439</f>
        <v>0</v>
      </c>
      <c r="H444" s="28" t="n">
        <f aca="false">Detail!K439</f>
        <v>0</v>
      </c>
      <c r="I444" s="28" t="n">
        <f aca="false">Detail!L439</f>
        <v>0</v>
      </c>
      <c r="J444" s="28" t="n">
        <f aca="false">Detail!M439</f>
        <v>0</v>
      </c>
      <c r="K444" s="28" t="n">
        <f aca="false">Detail!N439</f>
        <v>0</v>
      </c>
      <c r="L444" s="28" t="n">
        <f aca="false">Detail!O439</f>
        <v>0</v>
      </c>
      <c r="M444" s="34" t="n">
        <f aca="false">M443-F444</f>
        <v>77660.69</v>
      </c>
      <c r="N444" s="34" t="n">
        <f aca="false">H444+N443</f>
        <v>0</v>
      </c>
      <c r="O444" s="34" t="n">
        <f aca="false">I444+O443</f>
        <v>0</v>
      </c>
      <c r="P444" s="34" t="n">
        <f aca="false">J444+P443</f>
        <v>0</v>
      </c>
      <c r="Q444" s="34" t="n">
        <f aca="false">L444+Q443</f>
        <v>180.25</v>
      </c>
      <c r="R444" s="31" t="n">
        <f aca="false">Detail!P439</f>
        <v>0</v>
      </c>
      <c r="S444" s="31" t="n">
        <f aca="false">Detail!Q439</f>
        <v>0</v>
      </c>
      <c r="T444" s="32" t="n">
        <f aca="false">Detail!R439</f>
        <v>0</v>
      </c>
    </row>
    <row r="445" s="33" customFormat="true" ht="24" hidden="true" customHeight="true" outlineLevel="0" collapsed="false">
      <c r="A445" s="27" t="n">
        <f aca="false">Detail!C440</f>
        <v>0</v>
      </c>
      <c r="B445" s="28" t="n">
        <f aca="false">Detail!E440</f>
        <v>0</v>
      </c>
      <c r="C445" s="28" t="n">
        <f aca="false">Detail!F440</f>
        <v>0</v>
      </c>
      <c r="D445" s="29" t="n">
        <f aca="false">Detail!G440</f>
        <v>0</v>
      </c>
      <c r="E445" s="28" t="n">
        <f aca="false">Detail!H440</f>
        <v>0</v>
      </c>
      <c r="F445" s="28" t="n">
        <f aca="false">Detail!I440</f>
        <v>0</v>
      </c>
      <c r="G445" s="28" t="n">
        <f aca="false">Detail!J440</f>
        <v>0</v>
      </c>
      <c r="H445" s="28" t="n">
        <f aca="false">Detail!K440</f>
        <v>0</v>
      </c>
      <c r="I445" s="28" t="n">
        <f aca="false">Detail!L440</f>
        <v>0</v>
      </c>
      <c r="J445" s="28" t="n">
        <f aca="false">Detail!M440</f>
        <v>0</v>
      </c>
      <c r="K445" s="28" t="n">
        <f aca="false">Detail!N440</f>
        <v>0</v>
      </c>
      <c r="L445" s="28" t="n">
        <f aca="false">Detail!O440</f>
        <v>0</v>
      </c>
      <c r="M445" s="34" t="n">
        <f aca="false">M444-F445</f>
        <v>77660.69</v>
      </c>
      <c r="N445" s="34" t="n">
        <f aca="false">H445+N444</f>
        <v>0</v>
      </c>
      <c r="O445" s="34" t="n">
        <f aca="false">I445+O444</f>
        <v>0</v>
      </c>
      <c r="P445" s="34" t="n">
        <f aca="false">J445+P444</f>
        <v>0</v>
      </c>
      <c r="Q445" s="34" t="n">
        <f aca="false">L445+Q444</f>
        <v>180.25</v>
      </c>
      <c r="R445" s="31" t="n">
        <f aca="false">Detail!P440</f>
        <v>0</v>
      </c>
      <c r="S445" s="31" t="n">
        <f aca="false">Detail!Q440</f>
        <v>0</v>
      </c>
      <c r="T445" s="32" t="n">
        <f aca="false">Detail!R440</f>
        <v>0</v>
      </c>
    </row>
    <row r="446" s="33" customFormat="true" ht="24" hidden="true" customHeight="true" outlineLevel="0" collapsed="false">
      <c r="A446" s="27" t="n">
        <f aca="false">Detail!C441</f>
        <v>0</v>
      </c>
      <c r="B446" s="28" t="n">
        <f aca="false">Detail!E441</f>
        <v>0</v>
      </c>
      <c r="C446" s="28" t="n">
        <f aca="false">Detail!F441</f>
        <v>0</v>
      </c>
      <c r="D446" s="29" t="n">
        <f aca="false">Detail!G441</f>
        <v>0</v>
      </c>
      <c r="E446" s="28" t="n">
        <f aca="false">Detail!H441</f>
        <v>0</v>
      </c>
      <c r="F446" s="28" t="n">
        <f aca="false">Detail!I441</f>
        <v>0</v>
      </c>
      <c r="G446" s="28" t="n">
        <f aca="false">Detail!J441</f>
        <v>0</v>
      </c>
      <c r="H446" s="28" t="n">
        <f aca="false">Detail!K441</f>
        <v>0</v>
      </c>
      <c r="I446" s="28" t="n">
        <f aca="false">Detail!L441</f>
        <v>0</v>
      </c>
      <c r="J446" s="28" t="n">
        <f aca="false">Detail!M441</f>
        <v>0</v>
      </c>
      <c r="K446" s="28" t="n">
        <f aca="false">Detail!N441</f>
        <v>0</v>
      </c>
      <c r="L446" s="28" t="n">
        <f aca="false">Detail!O441</f>
        <v>0</v>
      </c>
      <c r="M446" s="34" t="n">
        <f aca="false">M445-F446</f>
        <v>77660.69</v>
      </c>
      <c r="N446" s="34" t="n">
        <f aca="false">H446+N445</f>
        <v>0</v>
      </c>
      <c r="O446" s="34" t="n">
        <f aca="false">I446+O445</f>
        <v>0</v>
      </c>
      <c r="P446" s="34" t="n">
        <f aca="false">J446+P445</f>
        <v>0</v>
      </c>
      <c r="Q446" s="34" t="n">
        <f aca="false">L446+Q445</f>
        <v>180.25</v>
      </c>
      <c r="R446" s="31" t="n">
        <f aca="false">Detail!P441</f>
        <v>0</v>
      </c>
      <c r="S446" s="31" t="n">
        <f aca="false">Detail!Q441</f>
        <v>0</v>
      </c>
      <c r="T446" s="32" t="n">
        <f aca="false">Detail!R441</f>
        <v>0</v>
      </c>
    </row>
    <row r="447" s="33" customFormat="true" ht="24" hidden="true" customHeight="true" outlineLevel="0" collapsed="false">
      <c r="A447" s="27" t="n">
        <f aca="false">Detail!C442</f>
        <v>0</v>
      </c>
      <c r="B447" s="28" t="n">
        <f aca="false">Detail!E442</f>
        <v>0</v>
      </c>
      <c r="C447" s="28" t="n">
        <f aca="false">Detail!F442</f>
        <v>0</v>
      </c>
      <c r="D447" s="29" t="n">
        <f aca="false">Detail!G442</f>
        <v>0</v>
      </c>
      <c r="E447" s="28" t="n">
        <f aca="false">Detail!H442</f>
        <v>0</v>
      </c>
      <c r="F447" s="28" t="n">
        <f aca="false">Detail!I442</f>
        <v>0</v>
      </c>
      <c r="G447" s="28" t="n">
        <f aca="false">Detail!J442</f>
        <v>0</v>
      </c>
      <c r="H447" s="28" t="n">
        <f aca="false">Detail!K442</f>
        <v>0</v>
      </c>
      <c r="I447" s="28" t="n">
        <f aca="false">Detail!L442</f>
        <v>0</v>
      </c>
      <c r="J447" s="28" t="n">
        <f aca="false">Detail!M442</f>
        <v>0</v>
      </c>
      <c r="K447" s="28" t="n">
        <f aca="false">Detail!N442</f>
        <v>0</v>
      </c>
      <c r="L447" s="28" t="n">
        <f aca="false">Detail!O442</f>
        <v>0</v>
      </c>
      <c r="M447" s="34" t="n">
        <f aca="false">M446-F447</f>
        <v>77660.69</v>
      </c>
      <c r="N447" s="34" t="n">
        <f aca="false">H447+N446</f>
        <v>0</v>
      </c>
      <c r="O447" s="34" t="n">
        <f aca="false">I447+O446</f>
        <v>0</v>
      </c>
      <c r="P447" s="34" t="n">
        <f aca="false">J447+P446</f>
        <v>0</v>
      </c>
      <c r="Q447" s="34" t="n">
        <f aca="false">L447+Q446</f>
        <v>180.25</v>
      </c>
      <c r="R447" s="31" t="n">
        <f aca="false">Detail!P442</f>
        <v>0</v>
      </c>
      <c r="S447" s="31" t="n">
        <f aca="false">Detail!Q442</f>
        <v>0</v>
      </c>
      <c r="T447" s="32" t="n">
        <f aca="false">Detail!R442</f>
        <v>0</v>
      </c>
    </row>
    <row r="448" s="33" customFormat="true" ht="24" hidden="true" customHeight="true" outlineLevel="0" collapsed="false">
      <c r="A448" s="27" t="n">
        <f aca="false">Detail!C443</f>
        <v>0</v>
      </c>
      <c r="B448" s="28" t="n">
        <f aca="false">Detail!E443</f>
        <v>0</v>
      </c>
      <c r="C448" s="28" t="n">
        <f aca="false">Detail!F443</f>
        <v>0</v>
      </c>
      <c r="D448" s="29" t="n">
        <f aca="false">Detail!G443</f>
        <v>0</v>
      </c>
      <c r="E448" s="28" t="n">
        <f aca="false">Detail!H443</f>
        <v>0</v>
      </c>
      <c r="F448" s="28" t="n">
        <f aca="false">Detail!I443</f>
        <v>0</v>
      </c>
      <c r="G448" s="28" t="n">
        <f aca="false">Detail!J443</f>
        <v>0</v>
      </c>
      <c r="H448" s="28" t="n">
        <f aca="false">Detail!K443</f>
        <v>0</v>
      </c>
      <c r="I448" s="28" t="n">
        <f aca="false">Detail!L443</f>
        <v>0</v>
      </c>
      <c r="J448" s="28" t="n">
        <f aca="false">Detail!M443</f>
        <v>0</v>
      </c>
      <c r="K448" s="28" t="n">
        <f aca="false">Detail!N443</f>
        <v>0</v>
      </c>
      <c r="L448" s="28" t="n">
        <f aca="false">Detail!O443</f>
        <v>0</v>
      </c>
      <c r="M448" s="34" t="n">
        <f aca="false">M447-F448</f>
        <v>77660.69</v>
      </c>
      <c r="N448" s="34" t="n">
        <f aca="false">H448+N447</f>
        <v>0</v>
      </c>
      <c r="O448" s="34" t="n">
        <f aca="false">I448+O447</f>
        <v>0</v>
      </c>
      <c r="P448" s="34" t="n">
        <f aca="false">J448+P447</f>
        <v>0</v>
      </c>
      <c r="Q448" s="34" t="n">
        <f aca="false">L448+Q447</f>
        <v>180.25</v>
      </c>
      <c r="R448" s="31" t="n">
        <f aca="false">Detail!P443</f>
        <v>0</v>
      </c>
      <c r="S448" s="31" t="n">
        <f aca="false">Detail!Q443</f>
        <v>0</v>
      </c>
      <c r="T448" s="32" t="n">
        <f aca="false">Detail!R443</f>
        <v>0</v>
      </c>
    </row>
    <row r="449" s="33" customFormat="true" ht="24" hidden="true" customHeight="true" outlineLevel="0" collapsed="false">
      <c r="A449" s="27" t="n">
        <f aca="false">Detail!C444</f>
        <v>0</v>
      </c>
      <c r="B449" s="28" t="n">
        <f aca="false">Detail!E444</f>
        <v>0</v>
      </c>
      <c r="C449" s="28" t="n">
        <f aca="false">Detail!F444</f>
        <v>0</v>
      </c>
      <c r="D449" s="29" t="n">
        <f aca="false">Detail!G444</f>
        <v>0</v>
      </c>
      <c r="E449" s="28" t="n">
        <f aca="false">Detail!H444</f>
        <v>0</v>
      </c>
      <c r="F449" s="28" t="n">
        <f aca="false">Detail!I444</f>
        <v>0</v>
      </c>
      <c r="G449" s="28" t="n">
        <f aca="false">Detail!J444</f>
        <v>0</v>
      </c>
      <c r="H449" s="28" t="n">
        <f aca="false">Detail!K444</f>
        <v>0</v>
      </c>
      <c r="I449" s="28" t="n">
        <f aca="false">Detail!L444</f>
        <v>0</v>
      </c>
      <c r="J449" s="28" t="n">
        <f aca="false">Detail!M444</f>
        <v>0</v>
      </c>
      <c r="K449" s="28" t="n">
        <f aca="false">Detail!N444</f>
        <v>0</v>
      </c>
      <c r="L449" s="28" t="n">
        <f aca="false">Detail!O444</f>
        <v>0</v>
      </c>
      <c r="M449" s="34" t="n">
        <f aca="false">M448-F449</f>
        <v>77660.69</v>
      </c>
      <c r="N449" s="34" t="n">
        <f aca="false">H449+N448</f>
        <v>0</v>
      </c>
      <c r="O449" s="34" t="n">
        <f aca="false">I449+O448</f>
        <v>0</v>
      </c>
      <c r="P449" s="34" t="n">
        <f aca="false">J449+P448</f>
        <v>0</v>
      </c>
      <c r="Q449" s="34" t="n">
        <f aca="false">L449+Q448</f>
        <v>180.25</v>
      </c>
      <c r="R449" s="31" t="n">
        <f aca="false">Detail!P444</f>
        <v>0</v>
      </c>
      <c r="S449" s="31" t="n">
        <f aca="false">Detail!Q444</f>
        <v>0</v>
      </c>
      <c r="T449" s="32" t="n">
        <f aca="false">Detail!R444</f>
        <v>0</v>
      </c>
    </row>
    <row r="450" s="33" customFormat="true" ht="24" hidden="true" customHeight="true" outlineLevel="0" collapsed="false">
      <c r="A450" s="27" t="n">
        <f aca="false">Detail!C445</f>
        <v>0</v>
      </c>
      <c r="B450" s="28" t="n">
        <f aca="false">Detail!E445</f>
        <v>0</v>
      </c>
      <c r="C450" s="28" t="n">
        <f aca="false">Detail!F445</f>
        <v>0</v>
      </c>
      <c r="D450" s="29" t="n">
        <f aca="false">Detail!G445</f>
        <v>0</v>
      </c>
      <c r="E450" s="28" t="n">
        <f aca="false">Detail!H445</f>
        <v>0</v>
      </c>
      <c r="F450" s="28" t="n">
        <f aca="false">Detail!I445</f>
        <v>0</v>
      </c>
      <c r="G450" s="28" t="n">
        <f aca="false">Detail!J445</f>
        <v>0</v>
      </c>
      <c r="H450" s="28" t="n">
        <f aca="false">Detail!K445</f>
        <v>0</v>
      </c>
      <c r="I450" s="28" t="n">
        <f aca="false">Detail!L445</f>
        <v>0</v>
      </c>
      <c r="J450" s="28" t="n">
        <f aca="false">Detail!M445</f>
        <v>0</v>
      </c>
      <c r="K450" s="28" t="n">
        <f aca="false">Detail!N445</f>
        <v>0</v>
      </c>
      <c r="L450" s="28" t="n">
        <f aca="false">Detail!O445</f>
        <v>0</v>
      </c>
      <c r="M450" s="34" t="n">
        <f aca="false">M449-F450</f>
        <v>77660.69</v>
      </c>
      <c r="N450" s="34" t="n">
        <f aca="false">H450+N449</f>
        <v>0</v>
      </c>
      <c r="O450" s="34" t="n">
        <f aca="false">I450+O449</f>
        <v>0</v>
      </c>
      <c r="P450" s="34" t="n">
        <f aca="false">J450+P449</f>
        <v>0</v>
      </c>
      <c r="Q450" s="34" t="n">
        <f aca="false">L450+Q449</f>
        <v>180.25</v>
      </c>
      <c r="R450" s="31" t="n">
        <f aca="false">Detail!P445</f>
        <v>0</v>
      </c>
      <c r="S450" s="31" t="n">
        <f aca="false">Detail!Q445</f>
        <v>0</v>
      </c>
      <c r="T450" s="32" t="n">
        <f aca="false">Detail!R445</f>
        <v>0</v>
      </c>
    </row>
    <row r="451" s="33" customFormat="true" ht="24" hidden="true" customHeight="true" outlineLevel="0" collapsed="false">
      <c r="A451" s="27" t="n">
        <f aca="false">Detail!C446</f>
        <v>0</v>
      </c>
      <c r="B451" s="28" t="n">
        <f aca="false">Detail!E446</f>
        <v>0</v>
      </c>
      <c r="C451" s="28" t="n">
        <f aca="false">Detail!F446</f>
        <v>0</v>
      </c>
      <c r="D451" s="29" t="n">
        <f aca="false">Detail!G446</f>
        <v>0</v>
      </c>
      <c r="E451" s="28" t="n">
        <f aca="false">Detail!H446</f>
        <v>0</v>
      </c>
      <c r="F451" s="28" t="n">
        <f aca="false">Detail!I446</f>
        <v>0</v>
      </c>
      <c r="G451" s="28" t="n">
        <f aca="false">Detail!J446</f>
        <v>0</v>
      </c>
      <c r="H451" s="28" t="n">
        <f aca="false">Detail!K446</f>
        <v>0</v>
      </c>
      <c r="I451" s="28" t="n">
        <f aca="false">Detail!L446</f>
        <v>0</v>
      </c>
      <c r="J451" s="28" t="n">
        <f aca="false">Detail!M446</f>
        <v>0</v>
      </c>
      <c r="K451" s="28" t="n">
        <f aca="false">Detail!N446</f>
        <v>0</v>
      </c>
      <c r="L451" s="28" t="n">
        <f aca="false">Detail!O446</f>
        <v>0</v>
      </c>
      <c r="M451" s="34" t="n">
        <f aca="false">M450-F451</f>
        <v>77660.69</v>
      </c>
      <c r="N451" s="34" t="n">
        <f aca="false">H451+N450</f>
        <v>0</v>
      </c>
      <c r="O451" s="34" t="n">
        <f aca="false">I451+O450</f>
        <v>0</v>
      </c>
      <c r="P451" s="34" t="n">
        <f aca="false">J451+P450</f>
        <v>0</v>
      </c>
      <c r="Q451" s="34" t="n">
        <f aca="false">L451+Q450</f>
        <v>180.25</v>
      </c>
      <c r="R451" s="31" t="n">
        <f aca="false">Detail!P446</f>
        <v>0</v>
      </c>
      <c r="S451" s="31" t="n">
        <f aca="false">Detail!Q446</f>
        <v>0</v>
      </c>
      <c r="T451" s="32" t="n">
        <f aca="false">Detail!R446</f>
        <v>0</v>
      </c>
    </row>
    <row r="452" s="33" customFormat="true" ht="24" hidden="true" customHeight="true" outlineLevel="0" collapsed="false">
      <c r="A452" s="27" t="n">
        <f aca="false">Detail!C447</f>
        <v>0</v>
      </c>
      <c r="B452" s="28" t="n">
        <f aca="false">Detail!E447</f>
        <v>0</v>
      </c>
      <c r="C452" s="28" t="n">
        <f aca="false">Detail!F447</f>
        <v>0</v>
      </c>
      <c r="D452" s="29" t="n">
        <f aca="false">Detail!G447</f>
        <v>0</v>
      </c>
      <c r="E452" s="28" t="n">
        <f aca="false">Detail!H447</f>
        <v>0</v>
      </c>
      <c r="F452" s="28" t="n">
        <f aca="false">Detail!I447</f>
        <v>0</v>
      </c>
      <c r="G452" s="28" t="n">
        <f aca="false">Detail!J447</f>
        <v>0</v>
      </c>
      <c r="H452" s="28" t="n">
        <f aca="false">Detail!K447</f>
        <v>0</v>
      </c>
      <c r="I452" s="28" t="n">
        <f aca="false">Detail!L447</f>
        <v>0</v>
      </c>
      <c r="J452" s="28" t="n">
        <f aca="false">Detail!M447</f>
        <v>0</v>
      </c>
      <c r="K452" s="28" t="n">
        <f aca="false">Detail!N447</f>
        <v>0</v>
      </c>
      <c r="L452" s="28" t="n">
        <f aca="false">Detail!O447</f>
        <v>0</v>
      </c>
      <c r="M452" s="34" t="n">
        <f aca="false">M451-F452</f>
        <v>77660.69</v>
      </c>
      <c r="N452" s="34" t="n">
        <f aca="false">H452+N451</f>
        <v>0</v>
      </c>
      <c r="O452" s="34" t="n">
        <f aca="false">I452+O451</f>
        <v>0</v>
      </c>
      <c r="P452" s="34" t="n">
        <f aca="false">J452+P451</f>
        <v>0</v>
      </c>
      <c r="Q452" s="34" t="n">
        <f aca="false">L452+Q451</f>
        <v>180.25</v>
      </c>
      <c r="R452" s="31" t="n">
        <f aca="false">Detail!P447</f>
        <v>0</v>
      </c>
      <c r="S452" s="31" t="n">
        <f aca="false">Detail!Q447</f>
        <v>0</v>
      </c>
      <c r="T452" s="32" t="n">
        <f aca="false">Detail!R447</f>
        <v>0</v>
      </c>
    </row>
    <row r="453" s="33" customFormat="true" ht="24" hidden="true" customHeight="true" outlineLevel="0" collapsed="false">
      <c r="A453" s="27" t="n">
        <f aca="false">Detail!C448</f>
        <v>0</v>
      </c>
      <c r="B453" s="28" t="n">
        <f aca="false">Detail!E448</f>
        <v>0</v>
      </c>
      <c r="C453" s="28" t="n">
        <f aca="false">Detail!F448</f>
        <v>0</v>
      </c>
      <c r="D453" s="29" t="n">
        <f aca="false">Detail!G448</f>
        <v>0</v>
      </c>
      <c r="E453" s="28" t="n">
        <f aca="false">Detail!H448</f>
        <v>0</v>
      </c>
      <c r="F453" s="28" t="n">
        <f aca="false">Detail!I448</f>
        <v>0</v>
      </c>
      <c r="G453" s="28" t="n">
        <f aca="false">Detail!J448</f>
        <v>0</v>
      </c>
      <c r="H453" s="28" t="n">
        <f aca="false">Detail!K448</f>
        <v>0</v>
      </c>
      <c r="I453" s="28" t="n">
        <f aca="false">Detail!L448</f>
        <v>0</v>
      </c>
      <c r="J453" s="28" t="n">
        <f aca="false">Detail!M448</f>
        <v>0</v>
      </c>
      <c r="K453" s="28" t="n">
        <f aca="false">Detail!N448</f>
        <v>0</v>
      </c>
      <c r="L453" s="28" t="n">
        <f aca="false">Detail!O448</f>
        <v>0</v>
      </c>
      <c r="M453" s="34" t="n">
        <f aca="false">M452-F453</f>
        <v>77660.69</v>
      </c>
      <c r="N453" s="34" t="n">
        <f aca="false">H453+N452</f>
        <v>0</v>
      </c>
      <c r="O453" s="34" t="n">
        <f aca="false">I453+O452</f>
        <v>0</v>
      </c>
      <c r="P453" s="34" t="n">
        <f aca="false">J453+P452</f>
        <v>0</v>
      </c>
      <c r="Q453" s="34" t="n">
        <f aca="false">L453+Q452</f>
        <v>180.25</v>
      </c>
      <c r="R453" s="31" t="n">
        <f aca="false">Detail!P448</f>
        <v>0</v>
      </c>
      <c r="S453" s="31" t="n">
        <f aca="false">Detail!Q448</f>
        <v>0</v>
      </c>
      <c r="T453" s="32" t="n">
        <f aca="false">Detail!R448</f>
        <v>0</v>
      </c>
    </row>
    <row r="454" s="33" customFormat="true" ht="24" hidden="true" customHeight="true" outlineLevel="0" collapsed="false">
      <c r="A454" s="27" t="n">
        <f aca="false">Detail!C449</f>
        <v>0</v>
      </c>
      <c r="B454" s="28" t="n">
        <f aca="false">Detail!E449</f>
        <v>0</v>
      </c>
      <c r="C454" s="28" t="n">
        <f aca="false">Detail!F449</f>
        <v>0</v>
      </c>
      <c r="D454" s="29" t="n">
        <f aca="false">Detail!G449</f>
        <v>0</v>
      </c>
      <c r="E454" s="28" t="n">
        <f aca="false">Detail!H449</f>
        <v>0</v>
      </c>
      <c r="F454" s="28" t="n">
        <f aca="false">Detail!I449</f>
        <v>0</v>
      </c>
      <c r="G454" s="28" t="n">
        <f aca="false">Detail!J449</f>
        <v>0</v>
      </c>
      <c r="H454" s="28" t="n">
        <f aca="false">Detail!K449</f>
        <v>0</v>
      </c>
      <c r="I454" s="28" t="n">
        <f aca="false">Detail!L449</f>
        <v>0</v>
      </c>
      <c r="J454" s="28" t="n">
        <f aca="false">Detail!M449</f>
        <v>0</v>
      </c>
      <c r="K454" s="28" t="n">
        <f aca="false">Detail!N449</f>
        <v>0</v>
      </c>
      <c r="L454" s="28" t="n">
        <f aca="false">Detail!O449</f>
        <v>0</v>
      </c>
      <c r="M454" s="34" t="n">
        <f aca="false">M453-F454</f>
        <v>77660.69</v>
      </c>
      <c r="N454" s="34" t="n">
        <f aca="false">H454+N453</f>
        <v>0</v>
      </c>
      <c r="O454" s="34" t="n">
        <f aca="false">I454+O453</f>
        <v>0</v>
      </c>
      <c r="P454" s="34" t="n">
        <f aca="false">J454+P453</f>
        <v>0</v>
      </c>
      <c r="Q454" s="34" t="n">
        <f aca="false">L454+Q453</f>
        <v>180.25</v>
      </c>
      <c r="R454" s="31" t="n">
        <f aca="false">Detail!P449</f>
        <v>0</v>
      </c>
      <c r="S454" s="31" t="n">
        <f aca="false">Detail!Q449</f>
        <v>0</v>
      </c>
      <c r="T454" s="32" t="n">
        <f aca="false">Detail!R449</f>
        <v>0</v>
      </c>
    </row>
    <row r="455" s="33" customFormat="true" ht="24" hidden="true" customHeight="true" outlineLevel="0" collapsed="false">
      <c r="A455" s="27" t="n">
        <f aca="false">Detail!C450</f>
        <v>0</v>
      </c>
      <c r="B455" s="28" t="n">
        <f aca="false">Detail!E450</f>
        <v>0</v>
      </c>
      <c r="C455" s="28" t="n">
        <f aca="false">Detail!F450</f>
        <v>0</v>
      </c>
      <c r="D455" s="29" t="n">
        <f aca="false">Detail!G450</f>
        <v>0</v>
      </c>
      <c r="E455" s="28" t="n">
        <f aca="false">Detail!H450</f>
        <v>0</v>
      </c>
      <c r="F455" s="28" t="n">
        <f aca="false">Detail!I450</f>
        <v>0</v>
      </c>
      <c r="G455" s="28" t="n">
        <f aca="false">Detail!J450</f>
        <v>0</v>
      </c>
      <c r="H455" s="28" t="n">
        <f aca="false">Detail!K450</f>
        <v>0</v>
      </c>
      <c r="I455" s="28" t="n">
        <f aca="false">Detail!L450</f>
        <v>0</v>
      </c>
      <c r="J455" s="28" t="n">
        <f aca="false">Detail!M450</f>
        <v>0</v>
      </c>
      <c r="K455" s="28" t="n">
        <f aca="false">Detail!N450</f>
        <v>0</v>
      </c>
      <c r="L455" s="28" t="n">
        <f aca="false">Detail!O450</f>
        <v>0</v>
      </c>
      <c r="M455" s="34" t="n">
        <f aca="false">M454-F455</f>
        <v>77660.69</v>
      </c>
      <c r="N455" s="34" t="n">
        <f aca="false">H455+N454</f>
        <v>0</v>
      </c>
      <c r="O455" s="34" t="n">
        <f aca="false">I455+O454</f>
        <v>0</v>
      </c>
      <c r="P455" s="34" t="n">
        <f aca="false">J455+P454</f>
        <v>0</v>
      </c>
      <c r="Q455" s="34" t="n">
        <f aca="false">L455+Q454</f>
        <v>180.25</v>
      </c>
      <c r="R455" s="31" t="n">
        <f aca="false">Detail!P450</f>
        <v>0</v>
      </c>
      <c r="S455" s="31" t="n">
        <f aca="false">Detail!Q450</f>
        <v>0</v>
      </c>
      <c r="T455" s="32" t="n">
        <f aca="false">Detail!R450</f>
        <v>0</v>
      </c>
    </row>
    <row r="456" s="33" customFormat="true" ht="24" hidden="true" customHeight="true" outlineLevel="0" collapsed="false">
      <c r="A456" s="27" t="n">
        <f aca="false">Detail!C451</f>
        <v>0</v>
      </c>
      <c r="B456" s="28" t="n">
        <f aca="false">Detail!E451</f>
        <v>0</v>
      </c>
      <c r="C456" s="28" t="n">
        <f aca="false">Detail!F451</f>
        <v>0</v>
      </c>
      <c r="D456" s="29" t="n">
        <f aca="false">Detail!G451</f>
        <v>0</v>
      </c>
      <c r="E456" s="28" t="n">
        <f aca="false">Detail!H451</f>
        <v>0</v>
      </c>
      <c r="F456" s="28" t="n">
        <f aca="false">Detail!I451</f>
        <v>0</v>
      </c>
      <c r="G456" s="28" t="n">
        <f aca="false">Detail!J451</f>
        <v>0</v>
      </c>
      <c r="H456" s="28" t="n">
        <f aca="false">Detail!K451</f>
        <v>0</v>
      </c>
      <c r="I456" s="28" t="n">
        <f aca="false">Detail!L451</f>
        <v>0</v>
      </c>
      <c r="J456" s="28" t="n">
        <f aca="false">Detail!M451</f>
        <v>0</v>
      </c>
      <c r="K456" s="28" t="n">
        <f aca="false">Detail!N451</f>
        <v>0</v>
      </c>
      <c r="L456" s="28" t="n">
        <f aca="false">Detail!O451</f>
        <v>0</v>
      </c>
      <c r="M456" s="34" t="n">
        <f aca="false">M455-F456</f>
        <v>77660.69</v>
      </c>
      <c r="N456" s="34" t="n">
        <f aca="false">H456+N455</f>
        <v>0</v>
      </c>
      <c r="O456" s="34" t="n">
        <f aca="false">I456+O455</f>
        <v>0</v>
      </c>
      <c r="P456" s="34" t="n">
        <f aca="false">J456+P455</f>
        <v>0</v>
      </c>
      <c r="Q456" s="34" t="n">
        <f aca="false">L456+Q455</f>
        <v>180.25</v>
      </c>
      <c r="R456" s="31" t="n">
        <f aca="false">Detail!P451</f>
        <v>0</v>
      </c>
      <c r="S456" s="31" t="n">
        <f aca="false">Detail!Q451</f>
        <v>0</v>
      </c>
      <c r="T456" s="32" t="n">
        <f aca="false">Detail!R451</f>
        <v>0</v>
      </c>
    </row>
    <row r="457" s="33" customFormat="true" ht="24" hidden="true" customHeight="true" outlineLevel="0" collapsed="false">
      <c r="A457" s="27" t="n">
        <f aca="false">Detail!C452</f>
        <v>0</v>
      </c>
      <c r="B457" s="28" t="n">
        <f aca="false">Detail!E452</f>
        <v>0</v>
      </c>
      <c r="C457" s="28" t="n">
        <f aca="false">Detail!F452</f>
        <v>0</v>
      </c>
      <c r="D457" s="29" t="n">
        <f aca="false">Detail!G452</f>
        <v>0</v>
      </c>
      <c r="E457" s="28" t="n">
        <f aca="false">Detail!H452</f>
        <v>0</v>
      </c>
      <c r="F457" s="28" t="n">
        <f aca="false">Detail!I452</f>
        <v>0</v>
      </c>
      <c r="G457" s="28" t="n">
        <f aca="false">Detail!J452</f>
        <v>0</v>
      </c>
      <c r="H457" s="28" t="n">
        <f aca="false">Detail!K452</f>
        <v>0</v>
      </c>
      <c r="I457" s="28" t="n">
        <f aca="false">Detail!L452</f>
        <v>0</v>
      </c>
      <c r="J457" s="28" t="n">
        <f aca="false">Detail!M452</f>
        <v>0</v>
      </c>
      <c r="K457" s="28" t="n">
        <f aca="false">Detail!N452</f>
        <v>0</v>
      </c>
      <c r="L457" s="28" t="n">
        <f aca="false">Detail!O452</f>
        <v>0</v>
      </c>
      <c r="M457" s="34" t="n">
        <f aca="false">M456-F457</f>
        <v>77660.69</v>
      </c>
      <c r="N457" s="34" t="n">
        <f aca="false">H457+N456</f>
        <v>0</v>
      </c>
      <c r="O457" s="34" t="n">
        <f aca="false">I457+O456</f>
        <v>0</v>
      </c>
      <c r="P457" s="34" t="n">
        <f aca="false">J457+P456</f>
        <v>0</v>
      </c>
      <c r="Q457" s="34" t="n">
        <f aca="false">L457+Q456</f>
        <v>180.25</v>
      </c>
      <c r="R457" s="31" t="n">
        <f aca="false">Detail!P452</f>
        <v>0</v>
      </c>
      <c r="S457" s="31" t="n">
        <f aca="false">Detail!Q452</f>
        <v>0</v>
      </c>
      <c r="T457" s="32" t="n">
        <f aca="false">Detail!R452</f>
        <v>0</v>
      </c>
    </row>
    <row r="458" s="33" customFormat="true" ht="24" hidden="true" customHeight="true" outlineLevel="0" collapsed="false">
      <c r="A458" s="27" t="n">
        <f aca="false">Detail!C453</f>
        <v>0</v>
      </c>
      <c r="B458" s="28" t="n">
        <f aca="false">Detail!E453</f>
        <v>0</v>
      </c>
      <c r="C458" s="28" t="n">
        <f aca="false">Detail!F453</f>
        <v>0</v>
      </c>
      <c r="D458" s="29" t="n">
        <f aca="false">Detail!G453</f>
        <v>0</v>
      </c>
      <c r="E458" s="28" t="n">
        <f aca="false">Detail!H453</f>
        <v>0</v>
      </c>
      <c r="F458" s="28" t="n">
        <f aca="false">Detail!I453</f>
        <v>0</v>
      </c>
      <c r="G458" s="28" t="n">
        <f aca="false">Detail!J453</f>
        <v>0</v>
      </c>
      <c r="H458" s="28" t="n">
        <f aca="false">Detail!K453</f>
        <v>0</v>
      </c>
      <c r="I458" s="28" t="n">
        <f aca="false">Detail!L453</f>
        <v>0</v>
      </c>
      <c r="J458" s="28" t="n">
        <f aca="false">Detail!M453</f>
        <v>0</v>
      </c>
      <c r="K458" s="28" t="n">
        <f aca="false">Detail!N453</f>
        <v>0</v>
      </c>
      <c r="L458" s="28" t="n">
        <f aca="false">Detail!O453</f>
        <v>0</v>
      </c>
      <c r="M458" s="34" t="n">
        <f aca="false">M457-F458</f>
        <v>77660.69</v>
      </c>
      <c r="N458" s="34" t="n">
        <f aca="false">H458+N457</f>
        <v>0</v>
      </c>
      <c r="O458" s="34" t="n">
        <f aca="false">I458+O457</f>
        <v>0</v>
      </c>
      <c r="P458" s="34" t="n">
        <f aca="false">J458+P457</f>
        <v>0</v>
      </c>
      <c r="Q458" s="34" t="n">
        <f aca="false">L458+Q457</f>
        <v>180.25</v>
      </c>
      <c r="R458" s="31" t="n">
        <f aca="false">Detail!P453</f>
        <v>0</v>
      </c>
      <c r="S458" s="31" t="n">
        <f aca="false">Detail!Q453</f>
        <v>0</v>
      </c>
      <c r="T458" s="32" t="n">
        <f aca="false">Detail!R453</f>
        <v>0</v>
      </c>
    </row>
    <row r="459" s="33" customFormat="true" ht="24" hidden="true" customHeight="true" outlineLevel="0" collapsed="false">
      <c r="A459" s="27" t="n">
        <f aca="false">Detail!C454</f>
        <v>0</v>
      </c>
      <c r="B459" s="28" t="n">
        <f aca="false">Detail!E454</f>
        <v>0</v>
      </c>
      <c r="C459" s="28" t="n">
        <f aca="false">Detail!F454</f>
        <v>0</v>
      </c>
      <c r="D459" s="29" t="n">
        <f aca="false">Detail!G454</f>
        <v>0</v>
      </c>
      <c r="E459" s="28" t="n">
        <f aca="false">Detail!H454</f>
        <v>0</v>
      </c>
      <c r="F459" s="28" t="n">
        <f aca="false">Detail!I454</f>
        <v>0</v>
      </c>
      <c r="G459" s="28" t="n">
        <f aca="false">Detail!J454</f>
        <v>0</v>
      </c>
      <c r="H459" s="28" t="n">
        <f aca="false">Detail!K454</f>
        <v>0</v>
      </c>
      <c r="I459" s="28" t="n">
        <f aca="false">Detail!L454</f>
        <v>0</v>
      </c>
      <c r="J459" s="28" t="n">
        <f aca="false">Detail!M454</f>
        <v>0</v>
      </c>
      <c r="K459" s="28" t="n">
        <f aca="false">Detail!N454</f>
        <v>0</v>
      </c>
      <c r="L459" s="28" t="n">
        <f aca="false">Detail!O454</f>
        <v>0</v>
      </c>
      <c r="M459" s="34" t="n">
        <f aca="false">M458-F459</f>
        <v>77660.69</v>
      </c>
      <c r="N459" s="34" t="n">
        <f aca="false">H459+N458</f>
        <v>0</v>
      </c>
      <c r="O459" s="34" t="n">
        <f aca="false">I459+O458</f>
        <v>0</v>
      </c>
      <c r="P459" s="34" t="n">
        <f aca="false">J459+P458</f>
        <v>0</v>
      </c>
      <c r="Q459" s="34" t="n">
        <f aca="false">L459+Q458</f>
        <v>180.25</v>
      </c>
      <c r="R459" s="31" t="n">
        <f aca="false">Detail!P454</f>
        <v>0</v>
      </c>
      <c r="S459" s="31" t="n">
        <f aca="false">Detail!Q454</f>
        <v>0</v>
      </c>
      <c r="T459" s="32" t="n">
        <f aca="false">Detail!R454</f>
        <v>0</v>
      </c>
    </row>
    <row r="460" s="33" customFormat="true" ht="24" hidden="true" customHeight="true" outlineLevel="0" collapsed="false">
      <c r="A460" s="27" t="n">
        <f aca="false">Detail!C455</f>
        <v>0</v>
      </c>
      <c r="B460" s="28" t="n">
        <f aca="false">Detail!E455</f>
        <v>0</v>
      </c>
      <c r="C460" s="28" t="n">
        <f aca="false">Detail!F455</f>
        <v>0</v>
      </c>
      <c r="D460" s="29" t="n">
        <f aca="false">Detail!G455</f>
        <v>0</v>
      </c>
      <c r="E460" s="28" t="n">
        <f aca="false">Detail!H455</f>
        <v>0</v>
      </c>
      <c r="F460" s="28" t="n">
        <f aca="false">Detail!I455</f>
        <v>0</v>
      </c>
      <c r="G460" s="28" t="n">
        <f aca="false">Detail!J455</f>
        <v>0</v>
      </c>
      <c r="H460" s="28" t="n">
        <f aca="false">Detail!K455</f>
        <v>0</v>
      </c>
      <c r="I460" s="28" t="n">
        <f aca="false">Detail!L455</f>
        <v>0</v>
      </c>
      <c r="J460" s="28" t="n">
        <f aca="false">Detail!M455</f>
        <v>0</v>
      </c>
      <c r="K460" s="28" t="n">
        <f aca="false">Detail!N455</f>
        <v>0</v>
      </c>
      <c r="L460" s="28" t="n">
        <f aca="false">Detail!O455</f>
        <v>0</v>
      </c>
      <c r="M460" s="34" t="n">
        <f aca="false">M459-F460</f>
        <v>77660.69</v>
      </c>
      <c r="N460" s="34" t="n">
        <f aca="false">H460+N459</f>
        <v>0</v>
      </c>
      <c r="O460" s="34" t="n">
        <f aca="false">I460+O459</f>
        <v>0</v>
      </c>
      <c r="P460" s="34" t="n">
        <f aca="false">J460+P459</f>
        <v>0</v>
      </c>
      <c r="Q460" s="34" t="n">
        <f aca="false">L460+Q459</f>
        <v>180.25</v>
      </c>
      <c r="R460" s="31" t="n">
        <f aca="false">Detail!P455</f>
        <v>0</v>
      </c>
      <c r="S460" s="31" t="n">
        <f aca="false">Detail!Q455</f>
        <v>0</v>
      </c>
      <c r="T460" s="32" t="n">
        <f aca="false">Detail!R455</f>
        <v>0</v>
      </c>
    </row>
    <row r="461" s="33" customFormat="true" ht="24" hidden="true" customHeight="true" outlineLevel="0" collapsed="false">
      <c r="A461" s="27" t="n">
        <f aca="false">Detail!C456</f>
        <v>0</v>
      </c>
      <c r="B461" s="28" t="n">
        <f aca="false">Detail!E456</f>
        <v>0</v>
      </c>
      <c r="C461" s="28" t="n">
        <f aca="false">Detail!F456</f>
        <v>0</v>
      </c>
      <c r="D461" s="29" t="n">
        <f aca="false">Detail!G456</f>
        <v>0</v>
      </c>
      <c r="E461" s="28" t="n">
        <f aca="false">Detail!H456</f>
        <v>0</v>
      </c>
      <c r="F461" s="28" t="n">
        <f aca="false">Detail!I456</f>
        <v>0</v>
      </c>
      <c r="G461" s="28" t="n">
        <f aca="false">Detail!J456</f>
        <v>0</v>
      </c>
      <c r="H461" s="28" t="n">
        <f aca="false">Detail!K456</f>
        <v>0</v>
      </c>
      <c r="I461" s="28" t="n">
        <f aca="false">Detail!L456</f>
        <v>0</v>
      </c>
      <c r="J461" s="28" t="n">
        <f aca="false">Detail!M456</f>
        <v>0</v>
      </c>
      <c r="K461" s="28" t="n">
        <f aca="false">Detail!N456</f>
        <v>0</v>
      </c>
      <c r="L461" s="28" t="n">
        <f aca="false">Detail!O456</f>
        <v>0</v>
      </c>
      <c r="M461" s="34" t="n">
        <f aca="false">M460-F461</f>
        <v>77660.69</v>
      </c>
      <c r="N461" s="34" t="n">
        <f aca="false">H461+N460</f>
        <v>0</v>
      </c>
      <c r="O461" s="34" t="n">
        <f aca="false">I461+O460</f>
        <v>0</v>
      </c>
      <c r="P461" s="34" t="n">
        <f aca="false">J461+P460</f>
        <v>0</v>
      </c>
      <c r="Q461" s="34" t="n">
        <f aca="false">L461+Q460</f>
        <v>180.25</v>
      </c>
      <c r="R461" s="31" t="n">
        <f aca="false">Detail!P456</f>
        <v>0</v>
      </c>
      <c r="S461" s="31" t="n">
        <f aca="false">Detail!Q456</f>
        <v>0</v>
      </c>
      <c r="T461" s="32" t="n">
        <f aca="false">Detail!R456</f>
        <v>0</v>
      </c>
    </row>
    <row r="462" s="33" customFormat="true" ht="24" hidden="true" customHeight="true" outlineLevel="0" collapsed="false">
      <c r="A462" s="27" t="n">
        <f aca="false">Detail!C457</f>
        <v>0</v>
      </c>
      <c r="B462" s="28" t="n">
        <f aca="false">Detail!E457</f>
        <v>0</v>
      </c>
      <c r="C462" s="28" t="n">
        <f aca="false">Detail!F457</f>
        <v>0</v>
      </c>
      <c r="D462" s="29" t="n">
        <f aca="false">Detail!G457</f>
        <v>0</v>
      </c>
      <c r="E462" s="28" t="n">
        <f aca="false">Detail!H457</f>
        <v>0</v>
      </c>
      <c r="F462" s="28" t="n">
        <f aca="false">Detail!I457</f>
        <v>0</v>
      </c>
      <c r="G462" s="28" t="n">
        <f aca="false">Detail!J457</f>
        <v>0</v>
      </c>
      <c r="H462" s="28" t="n">
        <f aca="false">Detail!K457</f>
        <v>0</v>
      </c>
      <c r="I462" s="28" t="n">
        <f aca="false">Detail!L457</f>
        <v>0</v>
      </c>
      <c r="J462" s="28" t="n">
        <f aca="false">Detail!M457</f>
        <v>0</v>
      </c>
      <c r="K462" s="28" t="n">
        <f aca="false">Detail!N457</f>
        <v>0</v>
      </c>
      <c r="L462" s="28" t="n">
        <f aca="false">Detail!O457</f>
        <v>0</v>
      </c>
      <c r="M462" s="34" t="n">
        <f aca="false">M461-F462</f>
        <v>77660.69</v>
      </c>
      <c r="N462" s="34" t="n">
        <f aca="false">H462+N461</f>
        <v>0</v>
      </c>
      <c r="O462" s="34" t="n">
        <f aca="false">I462+O461</f>
        <v>0</v>
      </c>
      <c r="P462" s="34" t="n">
        <f aca="false">J462+P461</f>
        <v>0</v>
      </c>
      <c r="Q462" s="34" t="n">
        <f aca="false">L462+Q461</f>
        <v>180.25</v>
      </c>
      <c r="R462" s="31" t="n">
        <f aca="false">Detail!P457</f>
        <v>0</v>
      </c>
      <c r="S462" s="31" t="n">
        <f aca="false">Detail!Q457</f>
        <v>0</v>
      </c>
      <c r="T462" s="32" t="n">
        <f aca="false">Detail!R457</f>
        <v>0</v>
      </c>
    </row>
    <row r="463" s="33" customFormat="true" ht="24" hidden="true" customHeight="true" outlineLevel="0" collapsed="false">
      <c r="A463" s="27" t="n">
        <f aca="false">Detail!C458</f>
        <v>0</v>
      </c>
      <c r="B463" s="28" t="n">
        <f aca="false">Detail!E458</f>
        <v>0</v>
      </c>
      <c r="C463" s="28" t="n">
        <f aca="false">Detail!F458</f>
        <v>0</v>
      </c>
      <c r="D463" s="29" t="n">
        <f aca="false">Detail!G458</f>
        <v>0</v>
      </c>
      <c r="E463" s="28" t="n">
        <f aca="false">Detail!H458</f>
        <v>0</v>
      </c>
      <c r="F463" s="28" t="n">
        <f aca="false">Detail!I458</f>
        <v>0</v>
      </c>
      <c r="G463" s="28" t="n">
        <f aca="false">Detail!J458</f>
        <v>0</v>
      </c>
      <c r="H463" s="28" t="n">
        <f aca="false">Detail!K458</f>
        <v>0</v>
      </c>
      <c r="I463" s="28" t="n">
        <f aca="false">Detail!L458</f>
        <v>0</v>
      </c>
      <c r="J463" s="28" t="n">
        <f aca="false">Detail!M458</f>
        <v>0</v>
      </c>
      <c r="K463" s="28" t="n">
        <f aca="false">Detail!N458</f>
        <v>0</v>
      </c>
      <c r="L463" s="28" t="n">
        <f aca="false">Detail!O458</f>
        <v>0</v>
      </c>
      <c r="M463" s="34" t="n">
        <f aca="false">M462-F463</f>
        <v>77660.69</v>
      </c>
      <c r="N463" s="34" t="n">
        <f aca="false">H463+N462</f>
        <v>0</v>
      </c>
      <c r="O463" s="34" t="n">
        <f aca="false">I463+O462</f>
        <v>0</v>
      </c>
      <c r="P463" s="34" t="n">
        <f aca="false">J463+P462</f>
        <v>0</v>
      </c>
      <c r="Q463" s="34" t="n">
        <f aca="false">L463+Q462</f>
        <v>180.25</v>
      </c>
      <c r="R463" s="31" t="n">
        <f aca="false">Detail!P458</f>
        <v>0</v>
      </c>
      <c r="S463" s="31" t="n">
        <f aca="false">Detail!Q458</f>
        <v>0</v>
      </c>
      <c r="T463" s="32" t="n">
        <f aca="false">Detail!R458</f>
        <v>0</v>
      </c>
    </row>
    <row r="464" s="33" customFormat="true" ht="24" hidden="true" customHeight="true" outlineLevel="0" collapsed="false">
      <c r="A464" s="27" t="n">
        <f aca="false">Detail!C459</f>
        <v>0</v>
      </c>
      <c r="B464" s="28" t="n">
        <f aca="false">Detail!E459</f>
        <v>0</v>
      </c>
      <c r="C464" s="28" t="n">
        <f aca="false">Detail!F459</f>
        <v>0</v>
      </c>
      <c r="D464" s="29" t="n">
        <f aca="false">Detail!G459</f>
        <v>0</v>
      </c>
      <c r="E464" s="28" t="n">
        <f aca="false">Detail!H459</f>
        <v>0</v>
      </c>
      <c r="F464" s="28" t="n">
        <f aca="false">Detail!I459</f>
        <v>0</v>
      </c>
      <c r="G464" s="28" t="n">
        <f aca="false">Detail!J459</f>
        <v>0</v>
      </c>
      <c r="H464" s="28" t="n">
        <f aca="false">Detail!K459</f>
        <v>0</v>
      </c>
      <c r="I464" s="28" t="n">
        <f aca="false">Detail!L459</f>
        <v>0</v>
      </c>
      <c r="J464" s="28" t="n">
        <f aca="false">Detail!M459</f>
        <v>0</v>
      </c>
      <c r="K464" s="28" t="n">
        <f aca="false">Detail!N459</f>
        <v>0</v>
      </c>
      <c r="L464" s="28" t="n">
        <f aca="false">Detail!O459</f>
        <v>0</v>
      </c>
      <c r="M464" s="34" t="n">
        <f aca="false">M463-F464</f>
        <v>77660.69</v>
      </c>
      <c r="N464" s="34" t="n">
        <f aca="false">H464+N463</f>
        <v>0</v>
      </c>
      <c r="O464" s="34" t="n">
        <f aca="false">I464+O463</f>
        <v>0</v>
      </c>
      <c r="P464" s="34" t="n">
        <f aca="false">J464+P463</f>
        <v>0</v>
      </c>
      <c r="Q464" s="34" t="n">
        <f aca="false">L464+Q463</f>
        <v>180.25</v>
      </c>
      <c r="R464" s="31" t="n">
        <f aca="false">Detail!P459</f>
        <v>0</v>
      </c>
      <c r="S464" s="31" t="n">
        <f aca="false">Detail!Q459</f>
        <v>0</v>
      </c>
      <c r="T464" s="32" t="n">
        <f aca="false">Detail!R459</f>
        <v>0</v>
      </c>
    </row>
    <row r="465" s="33" customFormat="true" ht="24" hidden="true" customHeight="true" outlineLevel="0" collapsed="false">
      <c r="A465" s="27" t="n">
        <f aca="false">Detail!C460</f>
        <v>0</v>
      </c>
      <c r="B465" s="28" t="n">
        <f aca="false">Detail!E460</f>
        <v>0</v>
      </c>
      <c r="C465" s="28" t="n">
        <f aca="false">Detail!F460</f>
        <v>0</v>
      </c>
      <c r="D465" s="29" t="n">
        <f aca="false">Detail!G460</f>
        <v>0</v>
      </c>
      <c r="E465" s="28" t="n">
        <f aca="false">Detail!H460</f>
        <v>0</v>
      </c>
      <c r="F465" s="28" t="n">
        <f aca="false">Detail!I460</f>
        <v>0</v>
      </c>
      <c r="G465" s="28" t="n">
        <f aca="false">Detail!J460</f>
        <v>0</v>
      </c>
      <c r="H465" s="28" t="n">
        <f aca="false">Detail!K460</f>
        <v>0</v>
      </c>
      <c r="I465" s="28" t="n">
        <f aca="false">Detail!L460</f>
        <v>0</v>
      </c>
      <c r="J465" s="28" t="n">
        <f aca="false">Detail!M460</f>
        <v>0</v>
      </c>
      <c r="K465" s="28" t="n">
        <f aca="false">Detail!N460</f>
        <v>0</v>
      </c>
      <c r="L465" s="28" t="n">
        <f aca="false">Detail!O460</f>
        <v>0</v>
      </c>
      <c r="M465" s="34" t="n">
        <f aca="false">M464-F465</f>
        <v>77660.69</v>
      </c>
      <c r="N465" s="34" t="n">
        <f aca="false">H465+N464</f>
        <v>0</v>
      </c>
      <c r="O465" s="34" t="n">
        <f aca="false">I465+O464</f>
        <v>0</v>
      </c>
      <c r="P465" s="34" t="n">
        <f aca="false">J465+P464</f>
        <v>0</v>
      </c>
      <c r="Q465" s="34" t="n">
        <f aca="false">L465+Q464</f>
        <v>180.25</v>
      </c>
      <c r="R465" s="31" t="n">
        <f aca="false">Detail!P460</f>
        <v>0</v>
      </c>
      <c r="S465" s="31" t="n">
        <f aca="false">Detail!Q460</f>
        <v>0</v>
      </c>
      <c r="T465" s="32" t="n">
        <f aca="false">Detail!R460</f>
        <v>0</v>
      </c>
    </row>
    <row r="466" s="33" customFormat="true" ht="24" hidden="true" customHeight="true" outlineLevel="0" collapsed="false">
      <c r="A466" s="27" t="n">
        <f aca="false">Detail!C461</f>
        <v>0</v>
      </c>
      <c r="B466" s="28" t="n">
        <f aca="false">Detail!E461</f>
        <v>0</v>
      </c>
      <c r="C466" s="28" t="n">
        <f aca="false">Detail!F461</f>
        <v>0</v>
      </c>
      <c r="D466" s="29" t="n">
        <f aca="false">Detail!G461</f>
        <v>0</v>
      </c>
      <c r="E466" s="28" t="n">
        <f aca="false">Detail!H461</f>
        <v>0</v>
      </c>
      <c r="F466" s="28" t="n">
        <f aca="false">Detail!I461</f>
        <v>0</v>
      </c>
      <c r="G466" s="28" t="n">
        <f aca="false">Detail!J461</f>
        <v>0</v>
      </c>
      <c r="H466" s="28" t="n">
        <f aca="false">Detail!K461</f>
        <v>0</v>
      </c>
      <c r="I466" s="28" t="n">
        <f aca="false">Detail!L461</f>
        <v>0</v>
      </c>
      <c r="J466" s="28" t="n">
        <f aca="false">Detail!M461</f>
        <v>0</v>
      </c>
      <c r="K466" s="28" t="n">
        <f aca="false">Detail!N461</f>
        <v>0</v>
      </c>
      <c r="L466" s="28" t="n">
        <f aca="false">Detail!O461</f>
        <v>0</v>
      </c>
      <c r="M466" s="34" t="n">
        <f aca="false">M465-F466</f>
        <v>77660.69</v>
      </c>
      <c r="N466" s="34" t="n">
        <f aca="false">H466+N465</f>
        <v>0</v>
      </c>
      <c r="O466" s="34" t="n">
        <f aca="false">I466+O465</f>
        <v>0</v>
      </c>
      <c r="P466" s="34" t="n">
        <f aca="false">J466+P465</f>
        <v>0</v>
      </c>
      <c r="Q466" s="34" t="n">
        <f aca="false">L466+Q465</f>
        <v>180.25</v>
      </c>
      <c r="R466" s="31" t="n">
        <f aca="false">Detail!P461</f>
        <v>0</v>
      </c>
      <c r="S466" s="31" t="n">
        <f aca="false">Detail!Q461</f>
        <v>0</v>
      </c>
      <c r="T466" s="32" t="n">
        <f aca="false">Detail!R461</f>
        <v>0</v>
      </c>
    </row>
    <row r="467" s="33" customFormat="true" ht="24" hidden="true" customHeight="true" outlineLevel="0" collapsed="false">
      <c r="A467" s="27" t="n">
        <f aca="false">Detail!C462</f>
        <v>0</v>
      </c>
      <c r="B467" s="28" t="n">
        <f aca="false">Detail!E462</f>
        <v>0</v>
      </c>
      <c r="C467" s="28" t="n">
        <f aca="false">Detail!F462</f>
        <v>0</v>
      </c>
      <c r="D467" s="29" t="n">
        <f aca="false">Detail!G462</f>
        <v>0</v>
      </c>
      <c r="E467" s="28" t="n">
        <f aca="false">Detail!H462</f>
        <v>0</v>
      </c>
      <c r="F467" s="28" t="n">
        <f aca="false">Detail!I462</f>
        <v>0</v>
      </c>
      <c r="G467" s="28" t="n">
        <f aca="false">Detail!J462</f>
        <v>0</v>
      </c>
      <c r="H467" s="28" t="n">
        <f aca="false">Detail!K462</f>
        <v>0</v>
      </c>
      <c r="I467" s="28" t="n">
        <f aca="false">Detail!L462</f>
        <v>0</v>
      </c>
      <c r="J467" s="28" t="n">
        <f aca="false">Detail!M462</f>
        <v>0</v>
      </c>
      <c r="K467" s="28" t="n">
        <f aca="false">Detail!N462</f>
        <v>0</v>
      </c>
      <c r="L467" s="28" t="n">
        <f aca="false">Detail!O462</f>
        <v>0</v>
      </c>
      <c r="M467" s="34" t="n">
        <f aca="false">M466-F467</f>
        <v>77660.69</v>
      </c>
      <c r="N467" s="34" t="n">
        <f aca="false">H467+N466</f>
        <v>0</v>
      </c>
      <c r="O467" s="34" t="n">
        <f aca="false">I467+O466</f>
        <v>0</v>
      </c>
      <c r="P467" s="34" t="n">
        <f aca="false">J467+P466</f>
        <v>0</v>
      </c>
      <c r="Q467" s="34" t="n">
        <f aca="false">L467+Q466</f>
        <v>180.25</v>
      </c>
      <c r="R467" s="31" t="n">
        <f aca="false">Detail!P462</f>
        <v>0</v>
      </c>
      <c r="S467" s="31" t="n">
        <f aca="false">Detail!Q462</f>
        <v>0</v>
      </c>
      <c r="T467" s="32" t="n">
        <f aca="false">Detail!R462</f>
        <v>0</v>
      </c>
    </row>
    <row r="468" s="33" customFormat="true" ht="24" hidden="true" customHeight="true" outlineLevel="0" collapsed="false">
      <c r="A468" s="27" t="n">
        <f aca="false">Detail!C463</f>
        <v>0</v>
      </c>
      <c r="B468" s="28" t="n">
        <f aca="false">Detail!E463</f>
        <v>0</v>
      </c>
      <c r="C468" s="28" t="n">
        <f aca="false">Detail!F463</f>
        <v>0</v>
      </c>
      <c r="D468" s="29" t="n">
        <f aca="false">Detail!G463</f>
        <v>0</v>
      </c>
      <c r="E468" s="28" t="n">
        <f aca="false">Detail!H463</f>
        <v>0</v>
      </c>
      <c r="F468" s="28" t="n">
        <f aca="false">Detail!I463</f>
        <v>0</v>
      </c>
      <c r="G468" s="28" t="n">
        <f aca="false">Detail!J463</f>
        <v>0</v>
      </c>
      <c r="H468" s="28" t="n">
        <f aca="false">Detail!K463</f>
        <v>0</v>
      </c>
      <c r="I468" s="28" t="n">
        <f aca="false">Detail!L463</f>
        <v>0</v>
      </c>
      <c r="J468" s="28" t="n">
        <f aca="false">Detail!M463</f>
        <v>0</v>
      </c>
      <c r="K468" s="28" t="n">
        <f aca="false">Detail!N463</f>
        <v>0</v>
      </c>
      <c r="L468" s="28" t="n">
        <f aca="false">Detail!O463</f>
        <v>0</v>
      </c>
      <c r="M468" s="34" t="n">
        <f aca="false">M467-F468</f>
        <v>77660.69</v>
      </c>
      <c r="N468" s="34" t="n">
        <f aca="false">H468+N467</f>
        <v>0</v>
      </c>
      <c r="O468" s="34" t="n">
        <f aca="false">I468+O467</f>
        <v>0</v>
      </c>
      <c r="P468" s="34" t="n">
        <f aca="false">J468+P467</f>
        <v>0</v>
      </c>
      <c r="Q468" s="34" t="n">
        <f aca="false">L468+Q467</f>
        <v>180.25</v>
      </c>
      <c r="R468" s="31" t="n">
        <f aca="false">Detail!P463</f>
        <v>0</v>
      </c>
      <c r="S468" s="31" t="n">
        <f aca="false">Detail!Q463</f>
        <v>0</v>
      </c>
      <c r="T468" s="32" t="n">
        <f aca="false">Detail!R463</f>
        <v>0</v>
      </c>
    </row>
    <row r="469" s="33" customFormat="true" ht="24" hidden="true" customHeight="true" outlineLevel="0" collapsed="false">
      <c r="A469" s="27" t="n">
        <f aca="false">Detail!C464</f>
        <v>0</v>
      </c>
      <c r="B469" s="28" t="n">
        <f aca="false">Detail!E464</f>
        <v>0</v>
      </c>
      <c r="C469" s="28" t="n">
        <f aca="false">Detail!F464</f>
        <v>0</v>
      </c>
      <c r="D469" s="29" t="n">
        <f aca="false">Detail!G464</f>
        <v>0</v>
      </c>
      <c r="E469" s="28" t="n">
        <f aca="false">Detail!H464</f>
        <v>0</v>
      </c>
      <c r="F469" s="28" t="n">
        <f aca="false">Detail!I464</f>
        <v>0</v>
      </c>
      <c r="G469" s="28" t="n">
        <f aca="false">Detail!J464</f>
        <v>0</v>
      </c>
      <c r="H469" s="28" t="n">
        <f aca="false">Detail!K464</f>
        <v>0</v>
      </c>
      <c r="I469" s="28" t="n">
        <f aca="false">Detail!L464</f>
        <v>0</v>
      </c>
      <c r="J469" s="28" t="n">
        <f aca="false">Detail!M464</f>
        <v>0</v>
      </c>
      <c r="K469" s="28" t="n">
        <f aca="false">Detail!N464</f>
        <v>0</v>
      </c>
      <c r="L469" s="28" t="n">
        <f aca="false">Detail!O464</f>
        <v>0</v>
      </c>
      <c r="M469" s="34" t="n">
        <f aca="false">M468-F469</f>
        <v>77660.69</v>
      </c>
      <c r="N469" s="34" t="n">
        <f aca="false">H469+N468</f>
        <v>0</v>
      </c>
      <c r="O469" s="34" t="n">
        <f aca="false">I469+O468</f>
        <v>0</v>
      </c>
      <c r="P469" s="34" t="n">
        <f aca="false">J469+P468</f>
        <v>0</v>
      </c>
      <c r="Q469" s="34" t="n">
        <f aca="false">L469+Q468</f>
        <v>180.25</v>
      </c>
      <c r="R469" s="31" t="n">
        <f aca="false">Detail!P464</f>
        <v>0</v>
      </c>
      <c r="S469" s="31" t="n">
        <f aca="false">Detail!Q464</f>
        <v>0</v>
      </c>
      <c r="T469" s="32" t="n">
        <f aca="false">Detail!R464</f>
        <v>0</v>
      </c>
    </row>
    <row r="470" s="33" customFormat="true" ht="24" hidden="true" customHeight="true" outlineLevel="0" collapsed="false">
      <c r="A470" s="27" t="n">
        <f aca="false">Detail!C465</f>
        <v>0</v>
      </c>
      <c r="B470" s="28" t="n">
        <f aca="false">Detail!E465</f>
        <v>0</v>
      </c>
      <c r="C470" s="28" t="n">
        <f aca="false">Detail!F465</f>
        <v>0</v>
      </c>
      <c r="D470" s="29" t="n">
        <f aca="false">Detail!G465</f>
        <v>0</v>
      </c>
      <c r="E470" s="28" t="n">
        <f aca="false">Detail!H465</f>
        <v>0</v>
      </c>
      <c r="F470" s="28" t="n">
        <f aca="false">Detail!I465</f>
        <v>0</v>
      </c>
      <c r="G470" s="28" t="n">
        <f aca="false">Detail!J465</f>
        <v>0</v>
      </c>
      <c r="H470" s="28" t="n">
        <f aca="false">Detail!K465</f>
        <v>0</v>
      </c>
      <c r="I470" s="28" t="n">
        <f aca="false">Detail!L465</f>
        <v>0</v>
      </c>
      <c r="J470" s="28" t="n">
        <f aca="false">Detail!M465</f>
        <v>0</v>
      </c>
      <c r="K470" s="28" t="n">
        <f aca="false">Detail!N465</f>
        <v>0</v>
      </c>
      <c r="L470" s="28" t="n">
        <f aca="false">Detail!O465</f>
        <v>0</v>
      </c>
      <c r="M470" s="34" t="n">
        <f aca="false">M469-F470</f>
        <v>77660.69</v>
      </c>
      <c r="N470" s="34" t="n">
        <f aca="false">H470+N469</f>
        <v>0</v>
      </c>
      <c r="O470" s="34" t="n">
        <f aca="false">I470+O469</f>
        <v>0</v>
      </c>
      <c r="P470" s="34" t="n">
        <f aca="false">J470+P469</f>
        <v>0</v>
      </c>
      <c r="Q470" s="34" t="n">
        <f aca="false">L470+Q469</f>
        <v>180.25</v>
      </c>
      <c r="R470" s="31" t="n">
        <f aca="false">Detail!P465</f>
        <v>0</v>
      </c>
      <c r="S470" s="31" t="n">
        <f aca="false">Detail!Q465</f>
        <v>0</v>
      </c>
      <c r="T470" s="32" t="n">
        <f aca="false">Detail!R465</f>
        <v>0</v>
      </c>
    </row>
    <row r="471" s="33" customFormat="true" ht="24" hidden="true" customHeight="true" outlineLevel="0" collapsed="false">
      <c r="A471" s="27" t="n">
        <f aca="false">Detail!C466</f>
        <v>0</v>
      </c>
      <c r="B471" s="28" t="n">
        <f aca="false">Detail!E466</f>
        <v>0</v>
      </c>
      <c r="C471" s="28" t="n">
        <f aca="false">Detail!F466</f>
        <v>0</v>
      </c>
      <c r="D471" s="29" t="n">
        <f aca="false">Detail!G466</f>
        <v>0</v>
      </c>
      <c r="E471" s="28" t="n">
        <f aca="false">Detail!H466</f>
        <v>0</v>
      </c>
      <c r="F471" s="28" t="n">
        <f aca="false">Detail!I466</f>
        <v>0</v>
      </c>
      <c r="G471" s="28" t="n">
        <f aca="false">Detail!J466</f>
        <v>0</v>
      </c>
      <c r="H471" s="28" t="n">
        <f aca="false">Detail!K466</f>
        <v>0</v>
      </c>
      <c r="I471" s="28" t="n">
        <f aca="false">Detail!L466</f>
        <v>0</v>
      </c>
      <c r="J471" s="28" t="n">
        <f aca="false">Detail!M466</f>
        <v>0</v>
      </c>
      <c r="K471" s="28" t="n">
        <f aca="false">Detail!N466</f>
        <v>0</v>
      </c>
      <c r="L471" s="28" t="n">
        <f aca="false">Detail!O466</f>
        <v>0</v>
      </c>
      <c r="M471" s="34" t="n">
        <f aca="false">M470-F471</f>
        <v>77660.69</v>
      </c>
      <c r="N471" s="34" t="n">
        <f aca="false">H471+N470</f>
        <v>0</v>
      </c>
      <c r="O471" s="34" t="n">
        <f aca="false">I471+O470</f>
        <v>0</v>
      </c>
      <c r="P471" s="34" t="n">
        <f aca="false">J471+P470</f>
        <v>0</v>
      </c>
      <c r="Q471" s="34" t="n">
        <f aca="false">L471+Q470</f>
        <v>180.25</v>
      </c>
      <c r="R471" s="31" t="n">
        <f aca="false">Detail!P466</f>
        <v>0</v>
      </c>
      <c r="S471" s="31" t="n">
        <f aca="false">Detail!Q466</f>
        <v>0</v>
      </c>
      <c r="T471" s="32" t="n">
        <f aca="false">Detail!R466</f>
        <v>0</v>
      </c>
    </row>
    <row r="472" s="33" customFormat="true" ht="24" hidden="true" customHeight="true" outlineLevel="0" collapsed="false">
      <c r="A472" s="27" t="n">
        <f aca="false">Detail!C467</f>
        <v>0</v>
      </c>
      <c r="B472" s="28" t="n">
        <f aca="false">Detail!E467</f>
        <v>0</v>
      </c>
      <c r="C472" s="28" t="n">
        <f aca="false">Detail!F467</f>
        <v>0</v>
      </c>
      <c r="D472" s="29" t="n">
        <f aca="false">Detail!G467</f>
        <v>0</v>
      </c>
      <c r="E472" s="28" t="n">
        <f aca="false">Detail!H467</f>
        <v>0</v>
      </c>
      <c r="F472" s="28" t="n">
        <f aca="false">Detail!I467</f>
        <v>0</v>
      </c>
      <c r="G472" s="28" t="n">
        <f aca="false">Detail!J467</f>
        <v>0</v>
      </c>
      <c r="H472" s="28" t="n">
        <f aca="false">Detail!K467</f>
        <v>0</v>
      </c>
      <c r="I472" s="28" t="n">
        <f aca="false">Detail!L467</f>
        <v>0</v>
      </c>
      <c r="J472" s="28" t="n">
        <f aca="false">Detail!M467</f>
        <v>0</v>
      </c>
      <c r="K472" s="28" t="n">
        <f aca="false">Detail!N467</f>
        <v>0</v>
      </c>
      <c r="L472" s="28" t="n">
        <f aca="false">Detail!O467</f>
        <v>0</v>
      </c>
      <c r="M472" s="34" t="n">
        <f aca="false">M471-F472</f>
        <v>77660.69</v>
      </c>
      <c r="N472" s="34" t="n">
        <f aca="false">H472+N471</f>
        <v>0</v>
      </c>
      <c r="O472" s="34" t="n">
        <f aca="false">I472+O471</f>
        <v>0</v>
      </c>
      <c r="P472" s="34" t="n">
        <f aca="false">J472+P471</f>
        <v>0</v>
      </c>
      <c r="Q472" s="34" t="n">
        <f aca="false">L472+Q471</f>
        <v>180.25</v>
      </c>
      <c r="R472" s="31" t="n">
        <f aca="false">Detail!P467</f>
        <v>0</v>
      </c>
      <c r="S472" s="31" t="n">
        <f aca="false">Detail!Q467</f>
        <v>0</v>
      </c>
      <c r="T472" s="32" t="n">
        <f aca="false">Detail!R467</f>
        <v>0</v>
      </c>
    </row>
    <row r="473" s="33" customFormat="true" ht="24" hidden="true" customHeight="true" outlineLevel="0" collapsed="false">
      <c r="A473" s="27" t="n">
        <f aca="false">Detail!C468</f>
        <v>0</v>
      </c>
      <c r="B473" s="28" t="n">
        <f aca="false">Detail!E468</f>
        <v>0</v>
      </c>
      <c r="C473" s="28" t="n">
        <f aca="false">Detail!F468</f>
        <v>0</v>
      </c>
      <c r="D473" s="29" t="n">
        <f aca="false">Detail!G468</f>
        <v>0</v>
      </c>
      <c r="E473" s="28" t="n">
        <f aca="false">Detail!H468</f>
        <v>0</v>
      </c>
      <c r="F473" s="28" t="n">
        <f aca="false">Detail!I468</f>
        <v>0</v>
      </c>
      <c r="G473" s="28" t="n">
        <f aca="false">Detail!J468</f>
        <v>0</v>
      </c>
      <c r="H473" s="28" t="n">
        <f aca="false">Detail!K468</f>
        <v>0</v>
      </c>
      <c r="I473" s="28" t="n">
        <f aca="false">Detail!L468</f>
        <v>0</v>
      </c>
      <c r="J473" s="28" t="n">
        <f aca="false">Detail!M468</f>
        <v>0</v>
      </c>
      <c r="K473" s="28" t="n">
        <f aca="false">Detail!N468</f>
        <v>0</v>
      </c>
      <c r="L473" s="28" t="n">
        <f aca="false">Detail!O468</f>
        <v>0</v>
      </c>
      <c r="M473" s="34" t="n">
        <f aca="false">M472-F473</f>
        <v>77660.69</v>
      </c>
      <c r="N473" s="34" t="n">
        <f aca="false">H473+N472</f>
        <v>0</v>
      </c>
      <c r="O473" s="34" t="n">
        <f aca="false">I473+O472</f>
        <v>0</v>
      </c>
      <c r="P473" s="34" t="n">
        <f aca="false">J473+P472</f>
        <v>0</v>
      </c>
      <c r="Q473" s="34" t="n">
        <f aca="false">L473+Q472</f>
        <v>180.25</v>
      </c>
      <c r="R473" s="31" t="n">
        <f aca="false">Detail!P468</f>
        <v>0</v>
      </c>
      <c r="S473" s="31" t="n">
        <f aca="false">Detail!Q468</f>
        <v>0</v>
      </c>
      <c r="T473" s="32" t="n">
        <f aca="false">Detail!R468</f>
        <v>0</v>
      </c>
    </row>
    <row r="474" s="33" customFormat="true" ht="24" hidden="true" customHeight="true" outlineLevel="0" collapsed="false">
      <c r="A474" s="27" t="n">
        <f aca="false">Detail!C469</f>
        <v>0</v>
      </c>
      <c r="B474" s="28" t="n">
        <f aca="false">Detail!E469</f>
        <v>0</v>
      </c>
      <c r="C474" s="28" t="n">
        <f aca="false">Detail!F469</f>
        <v>0</v>
      </c>
      <c r="D474" s="29" t="n">
        <f aca="false">Detail!G469</f>
        <v>0</v>
      </c>
      <c r="E474" s="28" t="n">
        <f aca="false">Detail!H469</f>
        <v>0</v>
      </c>
      <c r="F474" s="28" t="n">
        <f aca="false">Detail!I469</f>
        <v>0</v>
      </c>
      <c r="G474" s="28" t="n">
        <f aca="false">Detail!J469</f>
        <v>0</v>
      </c>
      <c r="H474" s="28" t="n">
        <f aca="false">Detail!K469</f>
        <v>0</v>
      </c>
      <c r="I474" s="28" t="n">
        <f aca="false">Detail!L469</f>
        <v>0</v>
      </c>
      <c r="J474" s="28" t="n">
        <f aca="false">Detail!M469</f>
        <v>0</v>
      </c>
      <c r="K474" s="28" t="n">
        <f aca="false">Detail!N469</f>
        <v>0</v>
      </c>
      <c r="L474" s="28" t="n">
        <f aca="false">Detail!O469</f>
        <v>0</v>
      </c>
      <c r="M474" s="34" t="n">
        <f aca="false">M473-F474</f>
        <v>77660.69</v>
      </c>
      <c r="N474" s="34" t="n">
        <f aca="false">H474+N473</f>
        <v>0</v>
      </c>
      <c r="O474" s="34" t="n">
        <f aca="false">I474+O473</f>
        <v>0</v>
      </c>
      <c r="P474" s="34" t="n">
        <f aca="false">J474+P473</f>
        <v>0</v>
      </c>
      <c r="Q474" s="34" t="n">
        <f aca="false">L474+Q473</f>
        <v>180.25</v>
      </c>
      <c r="R474" s="31" t="n">
        <f aca="false">Detail!P469</f>
        <v>0</v>
      </c>
      <c r="S474" s="31" t="n">
        <f aca="false">Detail!Q469</f>
        <v>0</v>
      </c>
      <c r="T474" s="32" t="n">
        <f aca="false">Detail!R469</f>
        <v>0</v>
      </c>
    </row>
    <row r="475" s="33" customFormat="true" ht="24" hidden="true" customHeight="true" outlineLevel="0" collapsed="false">
      <c r="A475" s="27" t="n">
        <f aca="false">Detail!C470</f>
        <v>0</v>
      </c>
      <c r="B475" s="28" t="n">
        <f aca="false">Detail!E470</f>
        <v>0</v>
      </c>
      <c r="C475" s="28" t="n">
        <f aca="false">Detail!F470</f>
        <v>0</v>
      </c>
      <c r="D475" s="29" t="n">
        <f aca="false">Detail!G470</f>
        <v>0</v>
      </c>
      <c r="E475" s="28" t="n">
        <f aca="false">Detail!H470</f>
        <v>0</v>
      </c>
      <c r="F475" s="28" t="n">
        <f aca="false">Detail!I470</f>
        <v>0</v>
      </c>
      <c r="G475" s="28" t="n">
        <f aca="false">Detail!J470</f>
        <v>0</v>
      </c>
      <c r="H475" s="28" t="n">
        <f aca="false">Detail!K470</f>
        <v>0</v>
      </c>
      <c r="I475" s="28" t="n">
        <f aca="false">Detail!L470</f>
        <v>0</v>
      </c>
      <c r="J475" s="28" t="n">
        <f aca="false">Detail!M470</f>
        <v>0</v>
      </c>
      <c r="K475" s="28" t="n">
        <f aca="false">Detail!N470</f>
        <v>0</v>
      </c>
      <c r="L475" s="28" t="n">
        <f aca="false">Detail!O470</f>
        <v>0</v>
      </c>
      <c r="M475" s="34" t="n">
        <f aca="false">M474-F475</f>
        <v>77660.69</v>
      </c>
      <c r="N475" s="34" t="n">
        <f aca="false">H475+N474</f>
        <v>0</v>
      </c>
      <c r="O475" s="34" t="n">
        <f aca="false">I475+O474</f>
        <v>0</v>
      </c>
      <c r="P475" s="34" t="n">
        <f aca="false">J475+P474</f>
        <v>0</v>
      </c>
      <c r="Q475" s="34" t="n">
        <f aca="false">L475+Q474</f>
        <v>180.25</v>
      </c>
      <c r="R475" s="31" t="n">
        <f aca="false">Detail!P470</f>
        <v>0</v>
      </c>
      <c r="S475" s="31" t="n">
        <f aca="false">Detail!Q470</f>
        <v>0</v>
      </c>
      <c r="T475" s="32" t="n">
        <f aca="false">Detail!R470</f>
        <v>0</v>
      </c>
    </row>
    <row r="476" s="33" customFormat="true" ht="24" hidden="true" customHeight="true" outlineLevel="0" collapsed="false">
      <c r="A476" s="27" t="n">
        <f aca="false">Detail!C471</f>
        <v>0</v>
      </c>
      <c r="B476" s="28" t="n">
        <f aca="false">Detail!E471</f>
        <v>0</v>
      </c>
      <c r="C476" s="28" t="n">
        <f aca="false">Detail!F471</f>
        <v>0</v>
      </c>
      <c r="D476" s="29" t="n">
        <f aca="false">Detail!G471</f>
        <v>0</v>
      </c>
      <c r="E476" s="28" t="n">
        <f aca="false">Detail!H471</f>
        <v>0</v>
      </c>
      <c r="F476" s="28" t="n">
        <f aca="false">Detail!I471</f>
        <v>0</v>
      </c>
      <c r="G476" s="28" t="n">
        <f aca="false">Detail!J471</f>
        <v>0</v>
      </c>
      <c r="H476" s="28" t="n">
        <f aca="false">Detail!K471</f>
        <v>0</v>
      </c>
      <c r="I476" s="28" t="n">
        <f aca="false">Detail!L471</f>
        <v>0</v>
      </c>
      <c r="J476" s="28" t="n">
        <f aca="false">Detail!M471</f>
        <v>0</v>
      </c>
      <c r="K476" s="28" t="n">
        <f aca="false">Detail!N471</f>
        <v>0</v>
      </c>
      <c r="L476" s="28" t="n">
        <f aca="false">Detail!O471</f>
        <v>0</v>
      </c>
      <c r="M476" s="34" t="n">
        <f aca="false">M475-F476</f>
        <v>77660.69</v>
      </c>
      <c r="N476" s="34" t="n">
        <f aca="false">H476+N475</f>
        <v>0</v>
      </c>
      <c r="O476" s="34" t="n">
        <f aca="false">I476+O475</f>
        <v>0</v>
      </c>
      <c r="P476" s="34" t="n">
        <f aca="false">J476+P475</f>
        <v>0</v>
      </c>
      <c r="Q476" s="34" t="n">
        <f aca="false">L476+Q475</f>
        <v>180.25</v>
      </c>
      <c r="R476" s="31" t="n">
        <f aca="false">Detail!P471</f>
        <v>0</v>
      </c>
      <c r="S476" s="31" t="n">
        <f aca="false">Detail!Q471</f>
        <v>0</v>
      </c>
      <c r="T476" s="32" t="n">
        <f aca="false">Detail!R471</f>
        <v>0</v>
      </c>
    </row>
    <row r="477" s="33" customFormat="true" ht="24" hidden="true" customHeight="true" outlineLevel="0" collapsed="false">
      <c r="A477" s="27" t="n">
        <f aca="false">Detail!C472</f>
        <v>0</v>
      </c>
      <c r="B477" s="28" t="n">
        <f aca="false">Detail!E472</f>
        <v>0</v>
      </c>
      <c r="C477" s="28" t="n">
        <f aca="false">Detail!F472</f>
        <v>0</v>
      </c>
      <c r="D477" s="29" t="n">
        <f aca="false">Detail!G472</f>
        <v>0</v>
      </c>
      <c r="E477" s="28" t="n">
        <f aca="false">Detail!H472</f>
        <v>0</v>
      </c>
      <c r="F477" s="28" t="n">
        <f aca="false">Detail!I472</f>
        <v>0</v>
      </c>
      <c r="G477" s="28" t="n">
        <f aca="false">Detail!J472</f>
        <v>0</v>
      </c>
      <c r="H477" s="28" t="n">
        <f aca="false">Detail!K472</f>
        <v>0</v>
      </c>
      <c r="I477" s="28" t="n">
        <f aca="false">Detail!L472</f>
        <v>0</v>
      </c>
      <c r="J477" s="28" t="n">
        <f aca="false">Detail!M472</f>
        <v>0</v>
      </c>
      <c r="K477" s="28" t="n">
        <f aca="false">Detail!N472</f>
        <v>0</v>
      </c>
      <c r="L477" s="28" t="n">
        <f aca="false">Detail!O472</f>
        <v>0</v>
      </c>
      <c r="M477" s="34" t="n">
        <f aca="false">M476-F477</f>
        <v>77660.69</v>
      </c>
      <c r="N477" s="34" t="n">
        <f aca="false">H477+N476</f>
        <v>0</v>
      </c>
      <c r="O477" s="34" t="n">
        <f aca="false">I477+O476</f>
        <v>0</v>
      </c>
      <c r="P477" s="34" t="n">
        <f aca="false">J477+P476</f>
        <v>0</v>
      </c>
      <c r="Q477" s="34" t="n">
        <f aca="false">L477+Q476</f>
        <v>180.25</v>
      </c>
      <c r="R477" s="31" t="n">
        <f aca="false">Detail!P472</f>
        <v>0</v>
      </c>
      <c r="S477" s="31" t="n">
        <f aca="false">Detail!Q472</f>
        <v>0</v>
      </c>
      <c r="T477" s="32" t="n">
        <f aca="false">Detail!R472</f>
        <v>0</v>
      </c>
    </row>
    <row r="478" s="33" customFormat="true" ht="24" hidden="true" customHeight="true" outlineLevel="0" collapsed="false">
      <c r="A478" s="27" t="n">
        <f aca="false">Detail!C473</f>
        <v>0</v>
      </c>
      <c r="B478" s="28" t="n">
        <f aca="false">Detail!E473</f>
        <v>0</v>
      </c>
      <c r="C478" s="28" t="n">
        <f aca="false">Detail!F473</f>
        <v>0</v>
      </c>
      <c r="D478" s="29" t="n">
        <f aca="false">Detail!G473</f>
        <v>0</v>
      </c>
      <c r="E478" s="28" t="n">
        <f aca="false">Detail!H473</f>
        <v>0</v>
      </c>
      <c r="F478" s="28" t="n">
        <f aca="false">Detail!I473</f>
        <v>0</v>
      </c>
      <c r="G478" s="28" t="n">
        <f aca="false">Detail!J473</f>
        <v>0</v>
      </c>
      <c r="H478" s="28" t="n">
        <f aca="false">Detail!K473</f>
        <v>0</v>
      </c>
      <c r="I478" s="28" t="n">
        <f aca="false">Detail!L473</f>
        <v>0</v>
      </c>
      <c r="J478" s="28" t="n">
        <f aca="false">Detail!M473</f>
        <v>0</v>
      </c>
      <c r="K478" s="28" t="n">
        <f aca="false">Detail!N473</f>
        <v>0</v>
      </c>
      <c r="L478" s="28" t="n">
        <f aca="false">Detail!O473</f>
        <v>0</v>
      </c>
      <c r="M478" s="34" t="n">
        <f aca="false">M477-F478</f>
        <v>77660.69</v>
      </c>
      <c r="N478" s="34" t="n">
        <f aca="false">H478+N477</f>
        <v>0</v>
      </c>
      <c r="O478" s="34" t="n">
        <f aca="false">I478+O477</f>
        <v>0</v>
      </c>
      <c r="P478" s="34" t="n">
        <f aca="false">J478+P477</f>
        <v>0</v>
      </c>
      <c r="Q478" s="34" t="n">
        <f aca="false">L478+Q477</f>
        <v>180.25</v>
      </c>
      <c r="R478" s="31" t="n">
        <f aca="false">Detail!P473</f>
        <v>0</v>
      </c>
      <c r="S478" s="31" t="n">
        <f aca="false">Detail!Q473</f>
        <v>0</v>
      </c>
      <c r="T478" s="32" t="n">
        <f aca="false">Detail!R473</f>
        <v>0</v>
      </c>
    </row>
    <row r="479" s="33" customFormat="true" ht="24" hidden="true" customHeight="true" outlineLevel="0" collapsed="false">
      <c r="A479" s="27" t="n">
        <f aca="false">Detail!C474</f>
        <v>0</v>
      </c>
      <c r="B479" s="28" t="n">
        <f aca="false">Detail!E474</f>
        <v>0</v>
      </c>
      <c r="C479" s="28" t="n">
        <f aca="false">Detail!F474</f>
        <v>0</v>
      </c>
      <c r="D479" s="29" t="n">
        <f aca="false">Detail!G474</f>
        <v>0</v>
      </c>
      <c r="E479" s="28" t="n">
        <f aca="false">Detail!H474</f>
        <v>0</v>
      </c>
      <c r="F479" s="28" t="n">
        <f aca="false">Detail!I474</f>
        <v>0</v>
      </c>
      <c r="G479" s="28" t="n">
        <f aca="false">Detail!J474</f>
        <v>0</v>
      </c>
      <c r="H479" s="28" t="n">
        <f aca="false">Detail!K474</f>
        <v>0</v>
      </c>
      <c r="I479" s="28" t="n">
        <f aca="false">Detail!L474</f>
        <v>0</v>
      </c>
      <c r="J479" s="28" t="n">
        <f aca="false">Detail!M474</f>
        <v>0</v>
      </c>
      <c r="K479" s="28" t="n">
        <f aca="false">Detail!N474</f>
        <v>0</v>
      </c>
      <c r="L479" s="28" t="n">
        <f aca="false">Detail!O474</f>
        <v>0</v>
      </c>
      <c r="M479" s="34" t="n">
        <f aca="false">M478-F479</f>
        <v>77660.69</v>
      </c>
      <c r="N479" s="34" t="n">
        <f aca="false">H479+N478</f>
        <v>0</v>
      </c>
      <c r="O479" s="34" t="n">
        <f aca="false">I479+O478</f>
        <v>0</v>
      </c>
      <c r="P479" s="34" t="n">
        <f aca="false">J479+P478</f>
        <v>0</v>
      </c>
      <c r="Q479" s="34" t="n">
        <f aca="false">L479+Q478</f>
        <v>180.25</v>
      </c>
      <c r="R479" s="31" t="n">
        <f aca="false">Detail!P474</f>
        <v>0</v>
      </c>
      <c r="S479" s="31" t="n">
        <f aca="false">Detail!Q474</f>
        <v>0</v>
      </c>
      <c r="T479" s="32" t="n">
        <f aca="false">Detail!R474</f>
        <v>0</v>
      </c>
    </row>
    <row r="480" s="33" customFormat="true" ht="24" hidden="true" customHeight="true" outlineLevel="0" collapsed="false">
      <c r="A480" s="27" t="n">
        <f aca="false">Detail!C475</f>
        <v>0</v>
      </c>
      <c r="B480" s="28" t="n">
        <f aca="false">Detail!E475</f>
        <v>0</v>
      </c>
      <c r="C480" s="28" t="n">
        <f aca="false">Detail!F475</f>
        <v>0</v>
      </c>
      <c r="D480" s="29" t="n">
        <f aca="false">Detail!G475</f>
        <v>0</v>
      </c>
      <c r="E480" s="28" t="n">
        <f aca="false">Detail!H475</f>
        <v>0</v>
      </c>
      <c r="F480" s="28" t="n">
        <f aca="false">Detail!I475</f>
        <v>0</v>
      </c>
      <c r="G480" s="28" t="n">
        <f aca="false">Detail!J475</f>
        <v>0</v>
      </c>
      <c r="H480" s="28" t="n">
        <f aca="false">Detail!K475</f>
        <v>0</v>
      </c>
      <c r="I480" s="28" t="n">
        <f aca="false">Detail!L475</f>
        <v>0</v>
      </c>
      <c r="J480" s="28" t="n">
        <f aca="false">Detail!M475</f>
        <v>0</v>
      </c>
      <c r="K480" s="28" t="n">
        <f aca="false">Detail!N475</f>
        <v>0</v>
      </c>
      <c r="L480" s="28" t="n">
        <f aca="false">Detail!O475</f>
        <v>0</v>
      </c>
      <c r="M480" s="34" t="n">
        <f aca="false">M479-F480</f>
        <v>77660.69</v>
      </c>
      <c r="N480" s="34" t="n">
        <f aca="false">H480+N479</f>
        <v>0</v>
      </c>
      <c r="O480" s="34" t="n">
        <f aca="false">I480+O479</f>
        <v>0</v>
      </c>
      <c r="P480" s="34" t="n">
        <f aca="false">J480+P479</f>
        <v>0</v>
      </c>
      <c r="Q480" s="34" t="n">
        <f aca="false">L480+Q479</f>
        <v>180.25</v>
      </c>
      <c r="R480" s="31" t="n">
        <f aca="false">Detail!P475</f>
        <v>0</v>
      </c>
      <c r="S480" s="31" t="n">
        <f aca="false">Detail!Q475</f>
        <v>0</v>
      </c>
      <c r="T480" s="32" t="n">
        <f aca="false">Detail!R475</f>
        <v>0</v>
      </c>
    </row>
    <row r="481" s="33" customFormat="true" ht="24" hidden="true" customHeight="true" outlineLevel="0" collapsed="false">
      <c r="A481" s="27" t="n">
        <f aca="false">Detail!C476</f>
        <v>0</v>
      </c>
      <c r="B481" s="28" t="n">
        <f aca="false">Detail!E476</f>
        <v>0</v>
      </c>
      <c r="C481" s="28" t="n">
        <f aca="false">Detail!F476</f>
        <v>0</v>
      </c>
      <c r="D481" s="29" t="n">
        <f aca="false">Detail!G476</f>
        <v>0</v>
      </c>
      <c r="E481" s="28" t="n">
        <f aca="false">Detail!H476</f>
        <v>0</v>
      </c>
      <c r="F481" s="28" t="n">
        <f aca="false">Detail!I476</f>
        <v>0</v>
      </c>
      <c r="G481" s="28" t="n">
        <f aca="false">Detail!J476</f>
        <v>0</v>
      </c>
      <c r="H481" s="28" t="n">
        <f aca="false">Detail!K476</f>
        <v>0</v>
      </c>
      <c r="I481" s="28" t="n">
        <f aca="false">Detail!L476</f>
        <v>0</v>
      </c>
      <c r="J481" s="28" t="n">
        <f aca="false">Detail!M476</f>
        <v>0</v>
      </c>
      <c r="K481" s="28" t="n">
        <f aca="false">Detail!N476</f>
        <v>0</v>
      </c>
      <c r="L481" s="28" t="n">
        <f aca="false">Detail!O476</f>
        <v>0</v>
      </c>
      <c r="M481" s="34" t="n">
        <f aca="false">M480-F481</f>
        <v>77660.69</v>
      </c>
      <c r="N481" s="34" t="n">
        <f aca="false">H481+N480</f>
        <v>0</v>
      </c>
      <c r="O481" s="34" t="n">
        <f aca="false">I481+O480</f>
        <v>0</v>
      </c>
      <c r="P481" s="34" t="n">
        <f aca="false">J481+P480</f>
        <v>0</v>
      </c>
      <c r="Q481" s="34" t="n">
        <f aca="false">L481+Q480</f>
        <v>180.25</v>
      </c>
      <c r="R481" s="31" t="n">
        <f aca="false">Detail!P476</f>
        <v>0</v>
      </c>
      <c r="S481" s="31" t="n">
        <f aca="false">Detail!Q476</f>
        <v>0</v>
      </c>
      <c r="T481" s="32" t="n">
        <f aca="false">Detail!R476</f>
        <v>0</v>
      </c>
    </row>
    <row r="482" s="33" customFormat="true" ht="24" hidden="true" customHeight="true" outlineLevel="0" collapsed="false">
      <c r="A482" s="27" t="n">
        <f aca="false">Detail!C477</f>
        <v>0</v>
      </c>
      <c r="B482" s="28" t="n">
        <f aca="false">Detail!E477</f>
        <v>0</v>
      </c>
      <c r="C482" s="28" t="n">
        <f aca="false">Detail!F477</f>
        <v>0</v>
      </c>
      <c r="D482" s="29" t="n">
        <f aca="false">Detail!G477</f>
        <v>0</v>
      </c>
      <c r="E482" s="28" t="n">
        <f aca="false">Detail!H477</f>
        <v>0</v>
      </c>
      <c r="F482" s="28" t="n">
        <f aca="false">Detail!I477</f>
        <v>0</v>
      </c>
      <c r="G482" s="28" t="n">
        <f aca="false">Detail!J477</f>
        <v>0</v>
      </c>
      <c r="H482" s="28" t="n">
        <f aca="false">Detail!K477</f>
        <v>0</v>
      </c>
      <c r="I482" s="28" t="n">
        <f aca="false">Detail!L477</f>
        <v>0</v>
      </c>
      <c r="J482" s="28" t="n">
        <f aca="false">Detail!M477</f>
        <v>0</v>
      </c>
      <c r="K482" s="28" t="n">
        <f aca="false">Detail!N477</f>
        <v>0</v>
      </c>
      <c r="L482" s="28" t="n">
        <f aca="false">Detail!O477</f>
        <v>0</v>
      </c>
      <c r="M482" s="34" t="n">
        <f aca="false">M481-F482</f>
        <v>77660.69</v>
      </c>
      <c r="N482" s="34" t="n">
        <f aca="false">H482+N481</f>
        <v>0</v>
      </c>
      <c r="O482" s="34" t="n">
        <f aca="false">I482+O481</f>
        <v>0</v>
      </c>
      <c r="P482" s="34" t="n">
        <f aca="false">J482+P481</f>
        <v>0</v>
      </c>
      <c r="Q482" s="34" t="n">
        <f aca="false">L482+Q481</f>
        <v>180.25</v>
      </c>
      <c r="R482" s="31" t="n">
        <f aca="false">Detail!P477</f>
        <v>0</v>
      </c>
      <c r="S482" s="31" t="n">
        <f aca="false">Detail!Q477</f>
        <v>0</v>
      </c>
      <c r="T482" s="32" t="n">
        <f aca="false">Detail!R477</f>
        <v>0</v>
      </c>
    </row>
    <row r="483" s="33" customFormat="true" ht="24" hidden="true" customHeight="true" outlineLevel="0" collapsed="false">
      <c r="A483" s="27" t="n">
        <f aca="false">Detail!C478</f>
        <v>0</v>
      </c>
      <c r="B483" s="28" t="n">
        <f aca="false">Detail!E478</f>
        <v>0</v>
      </c>
      <c r="C483" s="28" t="n">
        <f aca="false">Detail!F478</f>
        <v>0</v>
      </c>
      <c r="D483" s="29" t="n">
        <f aca="false">Detail!G478</f>
        <v>0</v>
      </c>
      <c r="E483" s="28" t="n">
        <f aca="false">Detail!H478</f>
        <v>0</v>
      </c>
      <c r="F483" s="28" t="n">
        <f aca="false">Detail!I478</f>
        <v>0</v>
      </c>
      <c r="G483" s="28" t="n">
        <f aca="false">Detail!J478</f>
        <v>0</v>
      </c>
      <c r="H483" s="28" t="n">
        <f aca="false">Detail!K478</f>
        <v>0</v>
      </c>
      <c r="I483" s="28" t="n">
        <f aca="false">Detail!L478</f>
        <v>0</v>
      </c>
      <c r="J483" s="28" t="n">
        <f aca="false">Detail!M478</f>
        <v>0</v>
      </c>
      <c r="K483" s="28" t="n">
        <f aca="false">Detail!N478</f>
        <v>0</v>
      </c>
      <c r="L483" s="28" t="n">
        <f aca="false">Detail!O478</f>
        <v>0</v>
      </c>
      <c r="M483" s="34" t="n">
        <f aca="false">M482-F483</f>
        <v>77660.69</v>
      </c>
      <c r="N483" s="34" t="n">
        <f aca="false">H483+N482</f>
        <v>0</v>
      </c>
      <c r="O483" s="34" t="n">
        <f aca="false">I483+O482</f>
        <v>0</v>
      </c>
      <c r="P483" s="34" t="n">
        <f aca="false">J483+P482</f>
        <v>0</v>
      </c>
      <c r="Q483" s="34" t="n">
        <f aca="false">L483+Q482</f>
        <v>180.25</v>
      </c>
      <c r="R483" s="31" t="n">
        <f aca="false">Detail!P478</f>
        <v>0</v>
      </c>
      <c r="S483" s="31" t="n">
        <f aca="false">Detail!Q478</f>
        <v>0</v>
      </c>
      <c r="T483" s="32" t="n">
        <f aca="false">Detail!R478</f>
        <v>0</v>
      </c>
    </row>
    <row r="484" s="33" customFormat="true" ht="24" hidden="true" customHeight="true" outlineLevel="0" collapsed="false">
      <c r="A484" s="27" t="n">
        <f aca="false">Detail!C479</f>
        <v>0</v>
      </c>
      <c r="B484" s="28" t="n">
        <f aca="false">Detail!E479</f>
        <v>0</v>
      </c>
      <c r="C484" s="28" t="n">
        <f aca="false">Detail!F479</f>
        <v>0</v>
      </c>
      <c r="D484" s="29" t="n">
        <f aca="false">Detail!G479</f>
        <v>0</v>
      </c>
      <c r="E484" s="28" t="n">
        <f aca="false">Detail!H479</f>
        <v>0</v>
      </c>
      <c r="F484" s="28" t="n">
        <f aca="false">Detail!I479</f>
        <v>0</v>
      </c>
      <c r="G484" s="28" t="n">
        <f aca="false">Detail!J479</f>
        <v>0</v>
      </c>
      <c r="H484" s="28" t="n">
        <f aca="false">Detail!K479</f>
        <v>0</v>
      </c>
      <c r="I484" s="28" t="n">
        <f aca="false">Detail!L479</f>
        <v>0</v>
      </c>
      <c r="J484" s="28" t="n">
        <f aca="false">Detail!M479</f>
        <v>0</v>
      </c>
      <c r="K484" s="28" t="n">
        <f aca="false">Detail!N479</f>
        <v>0</v>
      </c>
      <c r="L484" s="28" t="n">
        <f aca="false">Detail!O479</f>
        <v>0</v>
      </c>
      <c r="M484" s="34" t="n">
        <f aca="false">M483-F484</f>
        <v>77660.69</v>
      </c>
      <c r="N484" s="34" t="n">
        <f aca="false">H484+N483</f>
        <v>0</v>
      </c>
      <c r="O484" s="34" t="n">
        <f aca="false">I484+O483</f>
        <v>0</v>
      </c>
      <c r="P484" s="34" t="n">
        <f aca="false">J484+P483</f>
        <v>0</v>
      </c>
      <c r="Q484" s="34" t="n">
        <f aca="false">L484+Q483</f>
        <v>180.25</v>
      </c>
      <c r="R484" s="31" t="n">
        <f aca="false">Detail!P479</f>
        <v>0</v>
      </c>
      <c r="S484" s="31" t="n">
        <f aca="false">Detail!Q479</f>
        <v>0</v>
      </c>
      <c r="T484" s="32" t="n">
        <f aca="false">Detail!R479</f>
        <v>0</v>
      </c>
    </row>
    <row r="485" s="33" customFormat="true" ht="24" hidden="true" customHeight="true" outlineLevel="0" collapsed="false">
      <c r="A485" s="27" t="n">
        <f aca="false">Detail!C480</f>
        <v>0</v>
      </c>
      <c r="B485" s="28" t="n">
        <f aca="false">Detail!E480</f>
        <v>0</v>
      </c>
      <c r="C485" s="28" t="n">
        <f aca="false">Detail!F480</f>
        <v>0</v>
      </c>
      <c r="D485" s="29" t="n">
        <f aca="false">Detail!G480</f>
        <v>0</v>
      </c>
      <c r="E485" s="28" t="n">
        <f aca="false">Detail!H480</f>
        <v>0</v>
      </c>
      <c r="F485" s="28" t="n">
        <f aca="false">Detail!I480</f>
        <v>0</v>
      </c>
      <c r="G485" s="28" t="n">
        <f aca="false">Detail!J480</f>
        <v>0</v>
      </c>
      <c r="H485" s="28" t="n">
        <f aca="false">Detail!K480</f>
        <v>0</v>
      </c>
      <c r="I485" s="28" t="n">
        <f aca="false">Detail!L480</f>
        <v>0</v>
      </c>
      <c r="J485" s="28" t="n">
        <f aca="false">Detail!M480</f>
        <v>0</v>
      </c>
      <c r="K485" s="28" t="n">
        <f aca="false">Detail!N480</f>
        <v>0</v>
      </c>
      <c r="L485" s="28" t="n">
        <f aca="false">Detail!O480</f>
        <v>0</v>
      </c>
      <c r="M485" s="34" t="n">
        <f aca="false">M484-F485</f>
        <v>77660.69</v>
      </c>
      <c r="N485" s="34" t="n">
        <f aca="false">H485+N484</f>
        <v>0</v>
      </c>
      <c r="O485" s="34" t="n">
        <f aca="false">I485+O484</f>
        <v>0</v>
      </c>
      <c r="P485" s="34" t="n">
        <f aca="false">J485+P484</f>
        <v>0</v>
      </c>
      <c r="Q485" s="34" t="n">
        <f aca="false">L485+Q484</f>
        <v>180.25</v>
      </c>
      <c r="R485" s="31" t="n">
        <f aca="false">Detail!P480</f>
        <v>0</v>
      </c>
      <c r="S485" s="31" t="n">
        <f aca="false">Detail!Q480</f>
        <v>0</v>
      </c>
      <c r="T485" s="32" t="n">
        <f aca="false">Detail!R480</f>
        <v>0</v>
      </c>
    </row>
    <row r="486" s="33" customFormat="true" ht="24" hidden="true" customHeight="true" outlineLevel="0" collapsed="false">
      <c r="A486" s="27" t="n">
        <f aca="false">Detail!C481</f>
        <v>0</v>
      </c>
      <c r="B486" s="28" t="n">
        <f aca="false">Detail!E481</f>
        <v>0</v>
      </c>
      <c r="C486" s="28" t="n">
        <f aca="false">Detail!F481</f>
        <v>0</v>
      </c>
      <c r="D486" s="29" t="n">
        <f aca="false">Detail!G481</f>
        <v>0</v>
      </c>
      <c r="E486" s="28" t="n">
        <f aca="false">Detail!H481</f>
        <v>0</v>
      </c>
      <c r="F486" s="28" t="n">
        <f aca="false">Detail!I481</f>
        <v>0</v>
      </c>
      <c r="G486" s="28" t="n">
        <f aca="false">Detail!J481</f>
        <v>0</v>
      </c>
      <c r="H486" s="28" t="n">
        <f aca="false">Detail!K481</f>
        <v>0</v>
      </c>
      <c r="I486" s="28" t="n">
        <f aca="false">Detail!L481</f>
        <v>0</v>
      </c>
      <c r="J486" s="28" t="n">
        <f aca="false">Detail!M481</f>
        <v>0</v>
      </c>
      <c r="K486" s="28" t="n">
        <f aca="false">Detail!N481</f>
        <v>0</v>
      </c>
      <c r="L486" s="28" t="n">
        <f aca="false">Detail!O481</f>
        <v>0</v>
      </c>
      <c r="M486" s="34" t="n">
        <f aca="false">M485-F486</f>
        <v>77660.69</v>
      </c>
      <c r="N486" s="34" t="n">
        <f aca="false">H486+N485</f>
        <v>0</v>
      </c>
      <c r="O486" s="34" t="n">
        <f aca="false">I486+O485</f>
        <v>0</v>
      </c>
      <c r="P486" s="34" t="n">
        <f aca="false">J486+P485</f>
        <v>0</v>
      </c>
      <c r="Q486" s="34" t="n">
        <f aca="false">L486+Q485</f>
        <v>180.25</v>
      </c>
      <c r="R486" s="31" t="n">
        <f aca="false">Detail!P481</f>
        <v>0</v>
      </c>
      <c r="S486" s="31" t="n">
        <f aca="false">Detail!Q481</f>
        <v>0</v>
      </c>
      <c r="T486" s="32" t="n">
        <f aca="false">Detail!R481</f>
        <v>0</v>
      </c>
    </row>
    <row r="487" s="33" customFormat="true" ht="24" hidden="true" customHeight="true" outlineLevel="0" collapsed="false">
      <c r="A487" s="27" t="n">
        <f aca="false">Detail!C482</f>
        <v>0</v>
      </c>
      <c r="B487" s="28" t="n">
        <f aca="false">Detail!E482</f>
        <v>0</v>
      </c>
      <c r="C487" s="28" t="n">
        <f aca="false">Detail!F482</f>
        <v>0</v>
      </c>
      <c r="D487" s="29" t="n">
        <f aca="false">Detail!G482</f>
        <v>0</v>
      </c>
      <c r="E487" s="28" t="n">
        <f aca="false">Detail!H482</f>
        <v>0</v>
      </c>
      <c r="F487" s="28" t="n">
        <f aca="false">Detail!I482</f>
        <v>0</v>
      </c>
      <c r="G487" s="28" t="n">
        <f aca="false">Detail!J482</f>
        <v>0</v>
      </c>
      <c r="H487" s="28" t="n">
        <f aca="false">Detail!K482</f>
        <v>0</v>
      </c>
      <c r="I487" s="28" t="n">
        <f aca="false">Detail!L482</f>
        <v>0</v>
      </c>
      <c r="J487" s="28" t="n">
        <f aca="false">Detail!M482</f>
        <v>0</v>
      </c>
      <c r="K487" s="28" t="n">
        <f aca="false">Detail!N482</f>
        <v>0</v>
      </c>
      <c r="L487" s="28" t="n">
        <f aca="false">Detail!O482</f>
        <v>0</v>
      </c>
      <c r="M487" s="34" t="n">
        <f aca="false">M486-F487</f>
        <v>77660.69</v>
      </c>
      <c r="N487" s="34" t="n">
        <f aca="false">H487+N486</f>
        <v>0</v>
      </c>
      <c r="O487" s="34" t="n">
        <f aca="false">I487+O486</f>
        <v>0</v>
      </c>
      <c r="P487" s="34" t="n">
        <f aca="false">J487+P486</f>
        <v>0</v>
      </c>
      <c r="Q487" s="34" t="n">
        <f aca="false">L487+Q486</f>
        <v>180.25</v>
      </c>
      <c r="R487" s="31" t="n">
        <f aca="false">Detail!P482</f>
        <v>0</v>
      </c>
      <c r="S487" s="31" t="n">
        <f aca="false">Detail!Q482</f>
        <v>0</v>
      </c>
      <c r="T487" s="32" t="n">
        <f aca="false">Detail!R482</f>
        <v>0</v>
      </c>
    </row>
    <row r="488" s="33" customFormat="true" ht="24" hidden="true" customHeight="true" outlineLevel="0" collapsed="false">
      <c r="A488" s="27" t="n">
        <f aca="false">Detail!C483</f>
        <v>0</v>
      </c>
      <c r="B488" s="28" t="n">
        <f aca="false">Detail!E483</f>
        <v>0</v>
      </c>
      <c r="C488" s="28" t="n">
        <f aca="false">Detail!F483</f>
        <v>0</v>
      </c>
      <c r="D488" s="29" t="n">
        <f aca="false">Detail!G483</f>
        <v>0</v>
      </c>
      <c r="E488" s="28" t="n">
        <f aca="false">Detail!H483</f>
        <v>0</v>
      </c>
      <c r="F488" s="28" t="n">
        <f aca="false">Detail!I483</f>
        <v>0</v>
      </c>
      <c r="G488" s="28" t="n">
        <f aca="false">Detail!J483</f>
        <v>0</v>
      </c>
      <c r="H488" s="28" t="n">
        <f aca="false">Detail!K483</f>
        <v>0</v>
      </c>
      <c r="I488" s="28" t="n">
        <f aca="false">Detail!L483</f>
        <v>0</v>
      </c>
      <c r="J488" s="28" t="n">
        <f aca="false">Detail!M483</f>
        <v>0</v>
      </c>
      <c r="K488" s="28" t="n">
        <f aca="false">Detail!N483</f>
        <v>0</v>
      </c>
      <c r="L488" s="28" t="n">
        <f aca="false">Detail!O483</f>
        <v>0</v>
      </c>
      <c r="M488" s="34" t="n">
        <f aca="false">M487-F488</f>
        <v>77660.69</v>
      </c>
      <c r="N488" s="34" t="n">
        <f aca="false">H488+N487</f>
        <v>0</v>
      </c>
      <c r="O488" s="34" t="n">
        <f aca="false">I488+O487</f>
        <v>0</v>
      </c>
      <c r="P488" s="34" t="n">
        <f aca="false">J488+P487</f>
        <v>0</v>
      </c>
      <c r="Q488" s="34" t="n">
        <f aca="false">L488+Q487</f>
        <v>180.25</v>
      </c>
      <c r="R488" s="31" t="n">
        <f aca="false">Detail!P483</f>
        <v>0</v>
      </c>
      <c r="S488" s="31" t="n">
        <f aca="false">Detail!Q483</f>
        <v>0</v>
      </c>
      <c r="T488" s="32" t="n">
        <f aca="false">Detail!R483</f>
        <v>0</v>
      </c>
    </row>
    <row r="489" s="33" customFormat="true" ht="24" hidden="true" customHeight="true" outlineLevel="0" collapsed="false">
      <c r="A489" s="27" t="n">
        <f aca="false">Detail!C484</f>
        <v>0</v>
      </c>
      <c r="B489" s="28" t="n">
        <f aca="false">Detail!E484</f>
        <v>0</v>
      </c>
      <c r="C489" s="28" t="n">
        <f aca="false">Detail!F484</f>
        <v>0</v>
      </c>
      <c r="D489" s="29" t="n">
        <f aca="false">Detail!G484</f>
        <v>0</v>
      </c>
      <c r="E489" s="28" t="n">
        <f aca="false">Detail!H484</f>
        <v>0</v>
      </c>
      <c r="F489" s="28" t="n">
        <f aca="false">Detail!I484</f>
        <v>0</v>
      </c>
      <c r="G489" s="28" t="n">
        <f aca="false">Detail!J484</f>
        <v>0</v>
      </c>
      <c r="H489" s="28" t="n">
        <f aca="false">Detail!K484</f>
        <v>0</v>
      </c>
      <c r="I489" s="28" t="n">
        <f aca="false">Detail!L484</f>
        <v>0</v>
      </c>
      <c r="J489" s="28" t="n">
        <f aca="false">Detail!M484</f>
        <v>0</v>
      </c>
      <c r="K489" s="28" t="n">
        <f aca="false">Detail!N484</f>
        <v>0</v>
      </c>
      <c r="L489" s="28" t="n">
        <f aca="false">Detail!O484</f>
        <v>0</v>
      </c>
      <c r="M489" s="34" t="n">
        <f aca="false">M488-F489</f>
        <v>77660.69</v>
      </c>
      <c r="N489" s="34" t="n">
        <f aca="false">H489+N488</f>
        <v>0</v>
      </c>
      <c r="O489" s="34" t="n">
        <f aca="false">I489+O488</f>
        <v>0</v>
      </c>
      <c r="P489" s="34" t="n">
        <f aca="false">J489+P488</f>
        <v>0</v>
      </c>
      <c r="Q489" s="34" t="n">
        <f aca="false">L489+Q488</f>
        <v>180.25</v>
      </c>
      <c r="R489" s="31" t="n">
        <f aca="false">Detail!P484</f>
        <v>0</v>
      </c>
      <c r="S489" s="31" t="n">
        <f aca="false">Detail!Q484</f>
        <v>0</v>
      </c>
      <c r="T489" s="32" t="n">
        <f aca="false">Detail!R484</f>
        <v>0</v>
      </c>
    </row>
    <row r="490" s="33" customFormat="true" ht="24" hidden="true" customHeight="true" outlineLevel="0" collapsed="false">
      <c r="A490" s="27" t="n">
        <f aca="false">Detail!C485</f>
        <v>0</v>
      </c>
      <c r="B490" s="28" t="n">
        <f aca="false">Detail!E485</f>
        <v>0</v>
      </c>
      <c r="C490" s="28" t="n">
        <f aca="false">Detail!F485</f>
        <v>0</v>
      </c>
      <c r="D490" s="29" t="n">
        <f aca="false">Detail!G485</f>
        <v>0</v>
      </c>
      <c r="E490" s="28" t="n">
        <f aca="false">Detail!H485</f>
        <v>0</v>
      </c>
      <c r="F490" s="28" t="n">
        <f aca="false">Detail!I485</f>
        <v>0</v>
      </c>
      <c r="G490" s="28" t="n">
        <f aca="false">Detail!J485</f>
        <v>0</v>
      </c>
      <c r="H490" s="28" t="n">
        <f aca="false">Detail!K485</f>
        <v>0</v>
      </c>
      <c r="I490" s="28" t="n">
        <f aca="false">Detail!L485</f>
        <v>0</v>
      </c>
      <c r="J490" s="28" t="n">
        <f aca="false">Detail!M485</f>
        <v>0</v>
      </c>
      <c r="K490" s="28" t="n">
        <f aca="false">Detail!N485</f>
        <v>0</v>
      </c>
      <c r="L490" s="28" t="n">
        <f aca="false">Detail!O485</f>
        <v>0</v>
      </c>
      <c r="M490" s="34" t="n">
        <f aca="false">M489-F490</f>
        <v>77660.69</v>
      </c>
      <c r="N490" s="34" t="n">
        <f aca="false">H490+N489</f>
        <v>0</v>
      </c>
      <c r="O490" s="34" t="n">
        <f aca="false">I490+O489</f>
        <v>0</v>
      </c>
      <c r="P490" s="34" t="n">
        <f aca="false">J490+P489</f>
        <v>0</v>
      </c>
      <c r="Q490" s="34" t="n">
        <f aca="false">L490+Q489</f>
        <v>180.25</v>
      </c>
      <c r="R490" s="31" t="n">
        <f aca="false">Detail!P485</f>
        <v>0</v>
      </c>
      <c r="S490" s="31" t="n">
        <f aca="false">Detail!Q485</f>
        <v>0</v>
      </c>
      <c r="T490" s="32" t="n">
        <f aca="false">Detail!R485</f>
        <v>0</v>
      </c>
    </row>
    <row r="491" s="33" customFormat="true" ht="24" hidden="true" customHeight="true" outlineLevel="0" collapsed="false">
      <c r="A491" s="27" t="n">
        <f aca="false">Detail!C486</f>
        <v>0</v>
      </c>
      <c r="B491" s="28" t="n">
        <f aca="false">Detail!E486</f>
        <v>0</v>
      </c>
      <c r="C491" s="28" t="n">
        <f aca="false">Detail!F486</f>
        <v>0</v>
      </c>
      <c r="D491" s="29" t="n">
        <f aca="false">Detail!G486</f>
        <v>0</v>
      </c>
      <c r="E491" s="28" t="n">
        <f aca="false">Detail!H486</f>
        <v>0</v>
      </c>
      <c r="F491" s="28" t="n">
        <f aca="false">Detail!I486</f>
        <v>0</v>
      </c>
      <c r="G491" s="28" t="n">
        <f aca="false">Detail!J486</f>
        <v>0</v>
      </c>
      <c r="H491" s="28" t="n">
        <f aca="false">Detail!K486</f>
        <v>0</v>
      </c>
      <c r="I491" s="28" t="n">
        <f aca="false">Detail!L486</f>
        <v>0</v>
      </c>
      <c r="J491" s="28" t="n">
        <f aca="false">Detail!M486</f>
        <v>0</v>
      </c>
      <c r="K491" s="28" t="n">
        <f aca="false">Detail!N486</f>
        <v>0</v>
      </c>
      <c r="L491" s="28" t="n">
        <f aca="false">Detail!O486</f>
        <v>0</v>
      </c>
      <c r="M491" s="34" t="n">
        <f aca="false">M490-F491</f>
        <v>77660.69</v>
      </c>
      <c r="N491" s="34" t="n">
        <f aca="false">H491+N490</f>
        <v>0</v>
      </c>
      <c r="O491" s="34" t="n">
        <f aca="false">I491+O490</f>
        <v>0</v>
      </c>
      <c r="P491" s="34" t="n">
        <f aca="false">J491+P490</f>
        <v>0</v>
      </c>
      <c r="Q491" s="34" t="n">
        <f aca="false">L491+Q490</f>
        <v>180.25</v>
      </c>
      <c r="R491" s="31" t="n">
        <f aca="false">Detail!P486</f>
        <v>0</v>
      </c>
      <c r="S491" s="31" t="n">
        <f aca="false">Detail!Q486</f>
        <v>0</v>
      </c>
      <c r="T491" s="32" t="n">
        <f aca="false">Detail!R486</f>
        <v>0</v>
      </c>
    </row>
    <row r="492" s="33" customFormat="true" ht="24" hidden="true" customHeight="true" outlineLevel="0" collapsed="false">
      <c r="A492" s="27" t="n">
        <f aca="false">Detail!C487</f>
        <v>0</v>
      </c>
      <c r="B492" s="28" t="n">
        <f aca="false">Detail!E487</f>
        <v>0</v>
      </c>
      <c r="C492" s="28" t="n">
        <f aca="false">Detail!F487</f>
        <v>0</v>
      </c>
      <c r="D492" s="29" t="n">
        <f aca="false">Detail!G487</f>
        <v>0</v>
      </c>
      <c r="E492" s="28" t="n">
        <f aca="false">Detail!H487</f>
        <v>0</v>
      </c>
      <c r="F492" s="28" t="n">
        <f aca="false">Detail!I487</f>
        <v>0</v>
      </c>
      <c r="G492" s="28" t="n">
        <f aca="false">Detail!J487</f>
        <v>0</v>
      </c>
      <c r="H492" s="28" t="n">
        <f aca="false">Detail!K487</f>
        <v>0</v>
      </c>
      <c r="I492" s="28" t="n">
        <f aca="false">Detail!L487</f>
        <v>0</v>
      </c>
      <c r="J492" s="28" t="n">
        <f aca="false">Detail!M487</f>
        <v>0</v>
      </c>
      <c r="K492" s="28" t="n">
        <f aca="false">Detail!N487</f>
        <v>0</v>
      </c>
      <c r="L492" s="28" t="n">
        <f aca="false">Detail!O487</f>
        <v>0</v>
      </c>
      <c r="M492" s="34" t="n">
        <f aca="false">M491-F492</f>
        <v>77660.69</v>
      </c>
      <c r="N492" s="34" t="n">
        <f aca="false">H492+N491</f>
        <v>0</v>
      </c>
      <c r="O492" s="34" t="n">
        <f aca="false">I492+O491</f>
        <v>0</v>
      </c>
      <c r="P492" s="34" t="n">
        <f aca="false">J492+P491</f>
        <v>0</v>
      </c>
      <c r="Q492" s="34" t="n">
        <f aca="false">L492+Q491</f>
        <v>180.25</v>
      </c>
      <c r="R492" s="31" t="n">
        <f aca="false">Detail!P487</f>
        <v>0</v>
      </c>
      <c r="S492" s="31" t="n">
        <f aca="false">Detail!Q487</f>
        <v>0</v>
      </c>
      <c r="T492" s="32" t="n">
        <f aca="false">Detail!R487</f>
        <v>0</v>
      </c>
    </row>
    <row r="493" s="33" customFormat="true" ht="24" hidden="true" customHeight="true" outlineLevel="0" collapsed="false">
      <c r="A493" s="27" t="n">
        <f aca="false">Detail!C488</f>
        <v>0</v>
      </c>
      <c r="B493" s="28" t="n">
        <f aca="false">Detail!E488</f>
        <v>0</v>
      </c>
      <c r="C493" s="28" t="n">
        <f aca="false">Detail!F488</f>
        <v>0</v>
      </c>
      <c r="D493" s="29" t="n">
        <f aca="false">Detail!G488</f>
        <v>0</v>
      </c>
      <c r="E493" s="28" t="n">
        <f aca="false">Detail!H488</f>
        <v>0</v>
      </c>
      <c r="F493" s="28" t="n">
        <f aca="false">Detail!I488</f>
        <v>0</v>
      </c>
      <c r="G493" s="28" t="n">
        <f aca="false">Detail!J488</f>
        <v>0</v>
      </c>
      <c r="H493" s="28" t="n">
        <f aca="false">Detail!K488</f>
        <v>0</v>
      </c>
      <c r="I493" s="28" t="n">
        <f aca="false">Detail!L488</f>
        <v>0</v>
      </c>
      <c r="J493" s="28" t="n">
        <f aca="false">Detail!M488</f>
        <v>0</v>
      </c>
      <c r="K493" s="28" t="n">
        <f aca="false">Detail!N488</f>
        <v>0</v>
      </c>
      <c r="L493" s="28" t="n">
        <f aca="false">Detail!O488</f>
        <v>0</v>
      </c>
      <c r="M493" s="34" t="n">
        <f aca="false">M492-F493</f>
        <v>77660.69</v>
      </c>
      <c r="N493" s="34" t="n">
        <f aca="false">H493+N492</f>
        <v>0</v>
      </c>
      <c r="O493" s="34" t="n">
        <f aca="false">I493+O492</f>
        <v>0</v>
      </c>
      <c r="P493" s="34" t="n">
        <f aca="false">J493+P492</f>
        <v>0</v>
      </c>
      <c r="Q493" s="34" t="n">
        <f aca="false">L493+Q492</f>
        <v>180.25</v>
      </c>
      <c r="R493" s="31" t="n">
        <f aca="false">Detail!P488</f>
        <v>0</v>
      </c>
      <c r="S493" s="31" t="n">
        <f aca="false">Detail!Q488</f>
        <v>0</v>
      </c>
      <c r="T493" s="32" t="n">
        <f aca="false">Detail!R488</f>
        <v>0</v>
      </c>
    </row>
    <row r="494" s="33" customFormat="true" ht="24" hidden="true" customHeight="true" outlineLevel="0" collapsed="false">
      <c r="A494" s="27" t="n">
        <f aca="false">Detail!C489</f>
        <v>0</v>
      </c>
      <c r="B494" s="28" t="n">
        <f aca="false">Detail!E489</f>
        <v>0</v>
      </c>
      <c r="C494" s="28" t="n">
        <f aca="false">Detail!F489</f>
        <v>0</v>
      </c>
      <c r="D494" s="29" t="n">
        <f aca="false">Detail!G489</f>
        <v>0</v>
      </c>
      <c r="E494" s="28" t="n">
        <f aca="false">Detail!H489</f>
        <v>0</v>
      </c>
      <c r="F494" s="28" t="n">
        <f aca="false">Detail!I489</f>
        <v>0</v>
      </c>
      <c r="G494" s="28" t="n">
        <f aca="false">Detail!J489</f>
        <v>0</v>
      </c>
      <c r="H494" s="28" t="n">
        <f aca="false">Detail!K489</f>
        <v>0</v>
      </c>
      <c r="I494" s="28" t="n">
        <f aca="false">Detail!L489</f>
        <v>0</v>
      </c>
      <c r="J494" s="28" t="n">
        <f aca="false">Detail!M489</f>
        <v>0</v>
      </c>
      <c r="K494" s="28" t="n">
        <f aca="false">Detail!N489</f>
        <v>0</v>
      </c>
      <c r="L494" s="28" t="n">
        <f aca="false">Detail!O489</f>
        <v>0</v>
      </c>
      <c r="M494" s="34" t="n">
        <f aca="false">M493-F494</f>
        <v>77660.69</v>
      </c>
      <c r="N494" s="34" t="n">
        <f aca="false">H494+N493</f>
        <v>0</v>
      </c>
      <c r="O494" s="34" t="n">
        <f aca="false">I494+O493</f>
        <v>0</v>
      </c>
      <c r="P494" s="34" t="n">
        <f aca="false">J494+P493</f>
        <v>0</v>
      </c>
      <c r="Q494" s="34" t="n">
        <f aca="false">L494+Q493</f>
        <v>180.25</v>
      </c>
      <c r="R494" s="31" t="n">
        <f aca="false">Detail!P489</f>
        <v>0</v>
      </c>
      <c r="S494" s="31" t="n">
        <f aca="false">Detail!Q489</f>
        <v>0</v>
      </c>
      <c r="T494" s="32" t="n">
        <f aca="false">Detail!R489</f>
        <v>0</v>
      </c>
    </row>
    <row r="495" s="33" customFormat="true" ht="24" hidden="true" customHeight="true" outlineLevel="0" collapsed="false">
      <c r="A495" s="27" t="n">
        <f aca="false">Detail!C490</f>
        <v>0</v>
      </c>
      <c r="B495" s="28" t="n">
        <f aca="false">Detail!E490</f>
        <v>0</v>
      </c>
      <c r="C495" s="28" t="n">
        <f aca="false">Detail!F490</f>
        <v>0</v>
      </c>
      <c r="D495" s="29" t="n">
        <f aca="false">Detail!G490</f>
        <v>0</v>
      </c>
      <c r="E495" s="28" t="n">
        <f aca="false">Detail!H490</f>
        <v>0</v>
      </c>
      <c r="F495" s="28" t="n">
        <f aca="false">Detail!I490</f>
        <v>0</v>
      </c>
      <c r="G495" s="28" t="n">
        <f aca="false">Detail!J490</f>
        <v>0</v>
      </c>
      <c r="H495" s="28" t="n">
        <f aca="false">Detail!K490</f>
        <v>0</v>
      </c>
      <c r="I495" s="28" t="n">
        <f aca="false">Detail!L490</f>
        <v>0</v>
      </c>
      <c r="J495" s="28" t="n">
        <f aca="false">Detail!M490</f>
        <v>0</v>
      </c>
      <c r="K495" s="28" t="n">
        <f aca="false">Detail!N490</f>
        <v>0</v>
      </c>
      <c r="L495" s="28" t="n">
        <f aca="false">Detail!O490</f>
        <v>0</v>
      </c>
      <c r="M495" s="34" t="n">
        <f aca="false">M494-F495</f>
        <v>77660.69</v>
      </c>
      <c r="N495" s="34" t="n">
        <f aca="false">H495+N494</f>
        <v>0</v>
      </c>
      <c r="O495" s="34" t="n">
        <f aca="false">I495+O494</f>
        <v>0</v>
      </c>
      <c r="P495" s="34" t="n">
        <f aca="false">J495+P494</f>
        <v>0</v>
      </c>
      <c r="Q495" s="34" t="n">
        <f aca="false">L495+Q494</f>
        <v>180.25</v>
      </c>
      <c r="R495" s="31" t="n">
        <f aca="false">Detail!P490</f>
        <v>0</v>
      </c>
      <c r="S495" s="31" t="n">
        <f aca="false">Detail!Q490</f>
        <v>0</v>
      </c>
      <c r="T495" s="32" t="n">
        <f aca="false">Detail!R490</f>
        <v>0</v>
      </c>
    </row>
    <row r="496" s="33" customFormat="true" ht="24" hidden="true" customHeight="true" outlineLevel="0" collapsed="false">
      <c r="A496" s="27" t="n">
        <f aca="false">Detail!C491</f>
        <v>0</v>
      </c>
      <c r="B496" s="28" t="n">
        <f aca="false">Detail!E491</f>
        <v>0</v>
      </c>
      <c r="C496" s="28" t="n">
        <f aca="false">Detail!F491</f>
        <v>0</v>
      </c>
      <c r="D496" s="29" t="n">
        <f aca="false">Detail!G491</f>
        <v>0</v>
      </c>
      <c r="E496" s="28" t="n">
        <f aca="false">Detail!H491</f>
        <v>0</v>
      </c>
      <c r="F496" s="28" t="n">
        <f aca="false">Detail!I491</f>
        <v>0</v>
      </c>
      <c r="G496" s="28" t="n">
        <f aca="false">Detail!J491</f>
        <v>0</v>
      </c>
      <c r="H496" s="28" t="n">
        <f aca="false">Detail!K491</f>
        <v>0</v>
      </c>
      <c r="I496" s="28" t="n">
        <f aca="false">Detail!L491</f>
        <v>0</v>
      </c>
      <c r="J496" s="28" t="n">
        <f aca="false">Detail!M491</f>
        <v>0</v>
      </c>
      <c r="K496" s="28" t="n">
        <f aca="false">Detail!N491</f>
        <v>0</v>
      </c>
      <c r="L496" s="28" t="n">
        <f aca="false">Detail!O491</f>
        <v>0</v>
      </c>
      <c r="M496" s="34" t="n">
        <f aca="false">M495-F496</f>
        <v>77660.69</v>
      </c>
      <c r="N496" s="34" t="n">
        <f aca="false">H496+N495</f>
        <v>0</v>
      </c>
      <c r="O496" s="34" t="n">
        <f aca="false">I496+O495</f>
        <v>0</v>
      </c>
      <c r="P496" s="34" t="n">
        <f aca="false">J496+P495</f>
        <v>0</v>
      </c>
      <c r="Q496" s="34" t="n">
        <f aca="false">L496+Q495</f>
        <v>180.25</v>
      </c>
      <c r="R496" s="31" t="n">
        <f aca="false">Detail!P491</f>
        <v>0</v>
      </c>
      <c r="S496" s="31" t="n">
        <f aca="false">Detail!Q491</f>
        <v>0</v>
      </c>
      <c r="T496" s="32" t="n">
        <f aca="false">Detail!R491</f>
        <v>0</v>
      </c>
    </row>
    <row r="497" s="33" customFormat="true" ht="24" hidden="true" customHeight="true" outlineLevel="0" collapsed="false">
      <c r="A497" s="27" t="n">
        <f aca="false">Detail!C492</f>
        <v>0</v>
      </c>
      <c r="B497" s="28" t="n">
        <f aca="false">Detail!E492</f>
        <v>0</v>
      </c>
      <c r="C497" s="28" t="n">
        <f aca="false">Detail!F492</f>
        <v>0</v>
      </c>
      <c r="D497" s="29" t="n">
        <f aca="false">Detail!G492</f>
        <v>0</v>
      </c>
      <c r="E497" s="28" t="n">
        <f aca="false">Detail!H492</f>
        <v>0</v>
      </c>
      <c r="F497" s="28" t="n">
        <f aca="false">Detail!I492</f>
        <v>0</v>
      </c>
      <c r="G497" s="28" t="n">
        <f aca="false">Detail!J492</f>
        <v>0</v>
      </c>
      <c r="H497" s="28" t="n">
        <f aca="false">Detail!K492</f>
        <v>0</v>
      </c>
      <c r="I497" s="28" t="n">
        <f aca="false">Detail!L492</f>
        <v>0</v>
      </c>
      <c r="J497" s="28" t="n">
        <f aca="false">Detail!M492</f>
        <v>0</v>
      </c>
      <c r="K497" s="28" t="n">
        <f aca="false">Detail!N492</f>
        <v>0</v>
      </c>
      <c r="L497" s="28" t="n">
        <f aca="false">Detail!O492</f>
        <v>0</v>
      </c>
      <c r="M497" s="34" t="n">
        <f aca="false">M496-F497</f>
        <v>77660.69</v>
      </c>
      <c r="N497" s="34" t="n">
        <f aca="false">H497+N496</f>
        <v>0</v>
      </c>
      <c r="O497" s="34" t="n">
        <f aca="false">I497+O496</f>
        <v>0</v>
      </c>
      <c r="P497" s="34" t="n">
        <f aca="false">J497+P496</f>
        <v>0</v>
      </c>
      <c r="Q497" s="34" t="n">
        <f aca="false">L497+Q496</f>
        <v>180.25</v>
      </c>
      <c r="R497" s="31" t="n">
        <f aca="false">Detail!P492</f>
        <v>0</v>
      </c>
      <c r="S497" s="31" t="n">
        <f aca="false">Detail!Q492</f>
        <v>0</v>
      </c>
      <c r="T497" s="32" t="n">
        <f aca="false">Detail!R492</f>
        <v>0</v>
      </c>
    </row>
    <row r="498" s="33" customFormat="true" ht="24" hidden="true" customHeight="true" outlineLevel="0" collapsed="false">
      <c r="A498" s="27" t="n">
        <f aca="false">Detail!C493</f>
        <v>0</v>
      </c>
      <c r="B498" s="28" t="n">
        <f aca="false">Detail!E493</f>
        <v>0</v>
      </c>
      <c r="C498" s="28" t="n">
        <f aca="false">Detail!F493</f>
        <v>0</v>
      </c>
      <c r="D498" s="29" t="n">
        <f aca="false">Detail!G493</f>
        <v>0</v>
      </c>
      <c r="E498" s="28" t="n">
        <f aca="false">Detail!H493</f>
        <v>0</v>
      </c>
      <c r="F498" s="28" t="n">
        <f aca="false">Detail!I493</f>
        <v>0</v>
      </c>
      <c r="G498" s="28" t="n">
        <f aca="false">Detail!J493</f>
        <v>0</v>
      </c>
      <c r="H498" s="28" t="n">
        <f aca="false">Detail!K493</f>
        <v>0</v>
      </c>
      <c r="I498" s="28" t="n">
        <f aca="false">Detail!L493</f>
        <v>0</v>
      </c>
      <c r="J498" s="28" t="n">
        <f aca="false">Detail!M493</f>
        <v>0</v>
      </c>
      <c r="K498" s="28" t="n">
        <f aca="false">Detail!N493</f>
        <v>0</v>
      </c>
      <c r="L498" s="28" t="n">
        <f aca="false">Detail!O493</f>
        <v>0</v>
      </c>
      <c r="M498" s="34" t="n">
        <f aca="false">M497-F498</f>
        <v>77660.69</v>
      </c>
      <c r="N498" s="34" t="n">
        <f aca="false">H498+N497</f>
        <v>0</v>
      </c>
      <c r="O498" s="34" t="n">
        <f aca="false">I498+O497</f>
        <v>0</v>
      </c>
      <c r="P498" s="34" t="n">
        <f aca="false">J498+P497</f>
        <v>0</v>
      </c>
      <c r="Q498" s="34" t="n">
        <f aca="false">L498+Q497</f>
        <v>180.25</v>
      </c>
      <c r="R498" s="31" t="n">
        <f aca="false">Detail!P493</f>
        <v>0</v>
      </c>
      <c r="S498" s="31" t="n">
        <f aca="false">Detail!Q493</f>
        <v>0</v>
      </c>
      <c r="T498" s="32" t="n">
        <f aca="false">Detail!R493</f>
        <v>0</v>
      </c>
    </row>
    <row r="499" s="33" customFormat="true" ht="24" hidden="true" customHeight="true" outlineLevel="0" collapsed="false">
      <c r="A499" s="27" t="n">
        <f aca="false">Detail!C494</f>
        <v>0</v>
      </c>
      <c r="B499" s="28" t="n">
        <f aca="false">Detail!E494</f>
        <v>0</v>
      </c>
      <c r="C499" s="28" t="n">
        <f aca="false">Detail!F494</f>
        <v>0</v>
      </c>
      <c r="D499" s="29" t="n">
        <f aca="false">Detail!G494</f>
        <v>0</v>
      </c>
      <c r="E499" s="28" t="n">
        <f aca="false">Detail!H494</f>
        <v>0</v>
      </c>
      <c r="F499" s="28" t="n">
        <f aca="false">Detail!I494</f>
        <v>0</v>
      </c>
      <c r="G499" s="28" t="n">
        <f aca="false">Detail!J494</f>
        <v>0</v>
      </c>
      <c r="H499" s="28" t="n">
        <f aca="false">Detail!K494</f>
        <v>0</v>
      </c>
      <c r="I499" s="28" t="n">
        <f aca="false">Detail!L494</f>
        <v>0</v>
      </c>
      <c r="J499" s="28" t="n">
        <f aca="false">Detail!M494</f>
        <v>0</v>
      </c>
      <c r="K499" s="28" t="n">
        <f aca="false">Detail!N494</f>
        <v>0</v>
      </c>
      <c r="L499" s="28" t="n">
        <f aca="false">Detail!O494</f>
        <v>0</v>
      </c>
      <c r="M499" s="34" t="n">
        <f aca="false">M498-F499</f>
        <v>77660.69</v>
      </c>
      <c r="N499" s="34" t="n">
        <f aca="false">H499+N498</f>
        <v>0</v>
      </c>
      <c r="O499" s="34" t="n">
        <f aca="false">I499+O498</f>
        <v>0</v>
      </c>
      <c r="P499" s="34" t="n">
        <f aca="false">J499+P498</f>
        <v>0</v>
      </c>
      <c r="Q499" s="34" t="n">
        <f aca="false">L499+Q498</f>
        <v>180.25</v>
      </c>
      <c r="R499" s="31" t="n">
        <f aca="false">Detail!P494</f>
        <v>0</v>
      </c>
      <c r="S499" s="31" t="n">
        <f aca="false">Detail!Q494</f>
        <v>0</v>
      </c>
      <c r="T499" s="32" t="n">
        <f aca="false">Detail!R494</f>
        <v>0</v>
      </c>
    </row>
    <row r="500" s="33" customFormat="true" ht="24" hidden="true" customHeight="true" outlineLevel="0" collapsed="false">
      <c r="A500" s="27" t="n">
        <f aca="false">Detail!C495</f>
        <v>0</v>
      </c>
      <c r="B500" s="28" t="n">
        <f aca="false">Detail!E495</f>
        <v>0</v>
      </c>
      <c r="C500" s="28" t="n">
        <f aca="false">Detail!F495</f>
        <v>0</v>
      </c>
      <c r="D500" s="29" t="n">
        <f aca="false">Detail!G495</f>
        <v>0</v>
      </c>
      <c r="E500" s="28" t="n">
        <f aca="false">Detail!H495</f>
        <v>0</v>
      </c>
      <c r="F500" s="28" t="n">
        <f aca="false">Detail!I495</f>
        <v>0</v>
      </c>
      <c r="G500" s="28" t="n">
        <f aca="false">Detail!J495</f>
        <v>0</v>
      </c>
      <c r="H500" s="28" t="n">
        <f aca="false">Detail!K495</f>
        <v>0</v>
      </c>
      <c r="I500" s="28" t="n">
        <f aca="false">Detail!L495</f>
        <v>0</v>
      </c>
      <c r="J500" s="28" t="n">
        <f aca="false">Detail!M495</f>
        <v>0</v>
      </c>
      <c r="K500" s="28" t="n">
        <f aca="false">Detail!N495</f>
        <v>0</v>
      </c>
      <c r="L500" s="28" t="n">
        <f aca="false">Detail!O495</f>
        <v>0</v>
      </c>
      <c r="M500" s="34" t="n">
        <f aca="false">M499-F500</f>
        <v>77660.69</v>
      </c>
      <c r="N500" s="34" t="n">
        <f aca="false">H500+N499</f>
        <v>0</v>
      </c>
      <c r="O500" s="34" t="n">
        <f aca="false">I500+O499</f>
        <v>0</v>
      </c>
      <c r="P500" s="34" t="n">
        <f aca="false">J500+P499</f>
        <v>0</v>
      </c>
      <c r="Q500" s="34" t="n">
        <f aca="false">L500+Q499</f>
        <v>180.25</v>
      </c>
      <c r="R500" s="31" t="n">
        <f aca="false">Detail!P495</f>
        <v>0</v>
      </c>
      <c r="S500" s="31" t="n">
        <f aca="false">Detail!Q495</f>
        <v>0</v>
      </c>
      <c r="T500" s="32" t="n">
        <f aca="false">Detail!R495</f>
        <v>0</v>
      </c>
    </row>
    <row r="501" s="39" customFormat="true" ht="21" hidden="false" customHeight="true" outlineLevel="0" collapsed="false">
      <c r="A501" s="36" t="s">
        <v>25</v>
      </c>
      <c r="B501" s="36"/>
      <c r="C501" s="36" t="s">
        <v>26</v>
      </c>
      <c r="D501" s="36"/>
      <c r="E501" s="36" t="s">
        <v>26</v>
      </c>
      <c r="F501" s="36" t="n">
        <f aca="false">SUM(F7:F500)</f>
        <v>521.31</v>
      </c>
      <c r="G501" s="36" t="n">
        <f aca="false">SUM(G7:G500)</f>
        <v>11015.99</v>
      </c>
      <c r="H501" s="36" t="n">
        <f aca="false">SUM(H7:H500)</f>
        <v>0</v>
      </c>
      <c r="I501" s="36" t="n">
        <f aca="false">SUM(I7:I500)</f>
        <v>0</v>
      </c>
      <c r="J501" s="36" t="n">
        <f aca="false">SUM(J7:J500)</f>
        <v>0</v>
      </c>
      <c r="K501" s="36" t="n">
        <f aca="false">SUM(K7:K500)</f>
        <v>0</v>
      </c>
      <c r="L501" s="36" t="n">
        <f aca="false">SUM(L7:L500)</f>
        <v>180.25</v>
      </c>
      <c r="M501" s="37" t="n">
        <f aca="false">M43</f>
        <v>77660.69</v>
      </c>
      <c r="N501" s="37" t="n">
        <f aca="false">N43</f>
        <v>0</v>
      </c>
      <c r="O501" s="37" t="n">
        <f aca="false">O43</f>
        <v>0</v>
      </c>
      <c r="P501" s="37" t="n">
        <f aca="false">P43</f>
        <v>0</v>
      </c>
      <c r="Q501" s="37" t="n">
        <f aca="false">Q43</f>
        <v>180.25</v>
      </c>
      <c r="R501" s="37" t="n">
        <f aca="false">SUM(R7:R500)</f>
        <v>443</v>
      </c>
      <c r="S501" s="37" t="n">
        <f aca="false">SUM(S7:S500)</f>
        <v>0</v>
      </c>
      <c r="T501" s="38"/>
    </row>
  </sheetData>
  <mergeCells count="2">
    <mergeCell ref="B3:C3"/>
    <mergeCell ref="B4:C4"/>
  </mergeCells>
  <conditionalFormatting sqref="B501:B65536">
    <cfRule type="cellIs" priority="2" operator="equal" aboveAverage="0" equalAverage="0" bottom="0" percent="0" rank="0" text="" dxfId="0">
      <formula>"NSF REVERSAL"</formula>
    </cfRule>
  </conditionalFormatting>
  <conditionalFormatting sqref="B47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5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8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16.32"/>
    <col collapsed="false" customWidth="true" hidden="false" outlineLevel="0" max="18" min="18" style="0" width="62.99"/>
  </cols>
  <sheetData>
    <row r="1" customFormat="false" ht="13.5" hidden="false" customHeight="true" outlineLevel="0" collapsed="false">
      <c r="A1" s="40" t="s">
        <v>27</v>
      </c>
      <c r="B1" s="40" t="s">
        <v>28</v>
      </c>
      <c r="C1" s="40" t="s">
        <v>2</v>
      </c>
      <c r="D1" s="40" t="s">
        <v>29</v>
      </c>
      <c r="E1" s="40" t="s">
        <v>30</v>
      </c>
      <c r="F1" s="40" t="s">
        <v>31</v>
      </c>
      <c r="G1" s="40" t="s">
        <v>5</v>
      </c>
      <c r="H1" s="40" t="s">
        <v>6</v>
      </c>
      <c r="I1" s="40" t="s">
        <v>32</v>
      </c>
      <c r="J1" s="40" t="s">
        <v>8</v>
      </c>
      <c r="K1" s="40" t="s">
        <v>33</v>
      </c>
      <c r="L1" s="40" t="s">
        <v>34</v>
      </c>
      <c r="M1" s="40" t="s">
        <v>35</v>
      </c>
      <c r="N1" s="40" t="s">
        <v>12</v>
      </c>
      <c r="O1" s="40" t="s">
        <v>13</v>
      </c>
      <c r="P1" s="40" t="s">
        <v>36</v>
      </c>
      <c r="Q1" s="40" t="s">
        <v>37</v>
      </c>
      <c r="R1" s="40" t="s">
        <v>21</v>
      </c>
    </row>
    <row r="2" customFormat="false" ht="13.5" hidden="false" customHeight="true" outlineLevel="0" collapsed="false">
      <c r="A2" s="41" t="s">
        <v>38</v>
      </c>
      <c r="B2" s="41" t="s">
        <v>39</v>
      </c>
      <c r="C2" s="42" t="n">
        <v>38750</v>
      </c>
      <c r="D2" s="41" t="s">
        <v>40</v>
      </c>
      <c r="E2" s="41"/>
      <c r="F2" s="43" t="n">
        <v>0</v>
      </c>
      <c r="G2" s="41" t="s">
        <v>41</v>
      </c>
      <c r="H2" s="43" t="n">
        <v>0</v>
      </c>
      <c r="I2" s="43" t="n">
        <v>0</v>
      </c>
      <c r="J2" s="43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  <c r="P2" s="43" t="n">
        <v>0</v>
      </c>
      <c r="Q2" s="43" t="n">
        <v>0</v>
      </c>
      <c r="R2" s="41"/>
    </row>
    <row r="3" customFormat="false" ht="13.5" hidden="false" customHeight="true" outlineLevel="0" collapsed="false">
      <c r="A3" s="41" t="s">
        <v>38</v>
      </c>
      <c r="B3" s="41" t="s">
        <v>39</v>
      </c>
      <c r="C3" s="42" t="n">
        <v>38750</v>
      </c>
      <c r="D3" s="41" t="s">
        <v>42</v>
      </c>
      <c r="E3" s="41"/>
      <c r="F3" s="43" t="n">
        <v>-78182</v>
      </c>
      <c r="G3" s="41"/>
      <c r="H3" s="43" t="n">
        <v>0</v>
      </c>
      <c r="I3" s="43" t="n">
        <v>-78182</v>
      </c>
      <c r="J3" s="43" t="n">
        <v>0</v>
      </c>
      <c r="K3" s="43" t="n">
        <v>0</v>
      </c>
      <c r="L3" s="43" t="n">
        <v>0</v>
      </c>
      <c r="M3" s="43" t="n">
        <v>0</v>
      </c>
      <c r="N3" s="43" t="n">
        <v>0</v>
      </c>
      <c r="O3" s="43" t="n">
        <v>0</v>
      </c>
      <c r="P3" s="43" t="n">
        <v>0</v>
      </c>
      <c r="Q3" s="43" t="n">
        <v>0</v>
      </c>
      <c r="R3" s="41"/>
    </row>
    <row r="4" customFormat="false" ht="13.5" hidden="false" customHeight="true" outlineLevel="0" collapsed="false">
      <c r="A4" s="41" t="s">
        <v>38</v>
      </c>
      <c r="B4" s="41" t="s">
        <v>39</v>
      </c>
      <c r="C4" s="42" t="n">
        <v>38775</v>
      </c>
      <c r="D4" s="41" t="s">
        <v>43</v>
      </c>
      <c r="E4" s="41"/>
      <c r="F4" s="43" t="n">
        <v>721.02</v>
      </c>
      <c r="G4" s="41" t="s">
        <v>41</v>
      </c>
      <c r="H4" s="43" t="n">
        <v>721.02</v>
      </c>
      <c r="I4" s="43" t="n">
        <v>30.41</v>
      </c>
      <c r="J4" s="43" t="n">
        <v>690.61</v>
      </c>
      <c r="K4" s="43" t="n">
        <v>0</v>
      </c>
      <c r="L4" s="43" t="n">
        <v>0</v>
      </c>
      <c r="M4" s="43" t="n">
        <v>0</v>
      </c>
      <c r="N4" s="43" t="n">
        <v>0</v>
      </c>
      <c r="O4" s="43" t="n">
        <v>0</v>
      </c>
      <c r="P4" s="43" t="n">
        <v>0</v>
      </c>
      <c r="Q4" s="43" t="n">
        <v>0</v>
      </c>
      <c r="R4" s="41"/>
    </row>
    <row r="5" customFormat="false" ht="13.5" hidden="false" customHeight="true" outlineLevel="0" collapsed="false">
      <c r="A5" s="41" t="s">
        <v>38</v>
      </c>
      <c r="B5" s="41" t="s">
        <v>39</v>
      </c>
      <c r="C5" s="42" t="n">
        <v>38811</v>
      </c>
      <c r="D5" s="41" t="s">
        <v>43</v>
      </c>
      <c r="E5" s="41"/>
      <c r="F5" s="43" t="n">
        <v>721.02</v>
      </c>
      <c r="G5" s="41" t="s">
        <v>44</v>
      </c>
      <c r="H5" s="43" t="n">
        <v>721.02</v>
      </c>
      <c r="I5" s="43" t="n">
        <v>30.68</v>
      </c>
      <c r="J5" s="43" t="n">
        <v>690.34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 t="n">
        <v>0</v>
      </c>
      <c r="Q5" s="43" t="n">
        <v>0</v>
      </c>
      <c r="R5" s="41"/>
    </row>
    <row r="6" customFormat="false" ht="13.5" hidden="false" customHeight="true" outlineLevel="0" collapsed="false">
      <c r="A6" s="41" t="s">
        <v>38</v>
      </c>
      <c r="B6" s="41" t="s">
        <v>39</v>
      </c>
      <c r="C6" s="42" t="n">
        <v>38838</v>
      </c>
      <c r="D6" s="41" t="s">
        <v>43</v>
      </c>
      <c r="E6" s="41"/>
      <c r="F6" s="43" t="n">
        <v>722</v>
      </c>
      <c r="G6" s="41" t="s">
        <v>45</v>
      </c>
      <c r="H6" s="43" t="n">
        <v>722</v>
      </c>
      <c r="I6" s="43" t="n">
        <v>30.95</v>
      </c>
      <c r="J6" s="43" t="n">
        <v>690.07</v>
      </c>
      <c r="K6" s="43" t="n">
        <v>0</v>
      </c>
      <c r="L6" s="43" t="n">
        <v>0.98</v>
      </c>
      <c r="M6" s="43" t="n">
        <v>0</v>
      </c>
      <c r="N6" s="43" t="n">
        <v>0</v>
      </c>
      <c r="O6" s="43" t="n">
        <v>0</v>
      </c>
      <c r="P6" s="43" t="n">
        <v>0</v>
      </c>
      <c r="Q6" s="43" t="n">
        <v>0</v>
      </c>
      <c r="R6" s="41"/>
    </row>
    <row r="7" customFormat="false" ht="13.5" hidden="false" customHeight="true" outlineLevel="0" collapsed="false">
      <c r="A7" s="41" t="s">
        <v>38</v>
      </c>
      <c r="B7" s="41" t="s">
        <v>39</v>
      </c>
      <c r="C7" s="42" t="n">
        <v>38839</v>
      </c>
      <c r="D7" s="41" t="s">
        <v>46</v>
      </c>
      <c r="E7" s="41"/>
      <c r="F7" s="43" t="n">
        <v>0</v>
      </c>
      <c r="G7" s="41" t="s">
        <v>47</v>
      </c>
      <c r="H7" s="43" t="n">
        <v>0</v>
      </c>
      <c r="I7" s="43" t="n">
        <v>0.98</v>
      </c>
      <c r="J7" s="43" t="n">
        <v>0</v>
      </c>
      <c r="K7" s="43" t="n">
        <v>0</v>
      </c>
      <c r="L7" s="43" t="n">
        <v>-0.98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1"/>
    </row>
    <row r="8" customFormat="false" ht="13.5" hidden="false" customHeight="true" outlineLevel="0" collapsed="false">
      <c r="A8" s="41" t="s">
        <v>38</v>
      </c>
      <c r="B8" s="41" t="s">
        <v>39</v>
      </c>
      <c r="C8" s="42" t="n">
        <v>38873</v>
      </c>
      <c r="D8" s="41" t="s">
        <v>43</v>
      </c>
      <c r="E8" s="41"/>
      <c r="F8" s="43" t="n">
        <v>721.02</v>
      </c>
      <c r="G8" s="41" t="s">
        <v>47</v>
      </c>
      <c r="H8" s="43" t="n">
        <v>721.02</v>
      </c>
      <c r="I8" s="43" t="n">
        <v>31.23</v>
      </c>
      <c r="J8" s="43" t="n">
        <v>689.79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1"/>
    </row>
    <row r="9" customFormat="false" ht="13.5" hidden="false" customHeight="true" outlineLevel="0" collapsed="false">
      <c r="A9" s="41" t="s">
        <v>38</v>
      </c>
      <c r="B9" s="41" t="s">
        <v>39</v>
      </c>
      <c r="C9" s="42" t="n">
        <v>38912</v>
      </c>
      <c r="D9" s="41" t="s">
        <v>43</v>
      </c>
      <c r="E9" s="41"/>
      <c r="F9" s="43" t="n">
        <v>721.02</v>
      </c>
      <c r="G9" s="41" t="s">
        <v>48</v>
      </c>
      <c r="H9" s="43" t="n">
        <v>721.02</v>
      </c>
      <c r="I9" s="43" t="n">
        <v>31.51</v>
      </c>
      <c r="J9" s="43" t="n">
        <v>689.51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1"/>
    </row>
    <row r="10" customFormat="false" ht="13.5" hidden="false" customHeight="true" outlineLevel="0" collapsed="false">
      <c r="A10" s="41" t="s">
        <v>38</v>
      </c>
      <c r="B10" s="41" t="s">
        <v>39</v>
      </c>
      <c r="C10" s="42" t="n">
        <v>38943</v>
      </c>
      <c r="D10" s="41" t="s">
        <v>43</v>
      </c>
      <c r="E10" s="41"/>
      <c r="F10" s="43" t="n">
        <v>721.02</v>
      </c>
      <c r="G10" s="41" t="s">
        <v>49</v>
      </c>
      <c r="H10" s="43" t="n">
        <v>721.02</v>
      </c>
      <c r="I10" s="43" t="n">
        <v>31.79</v>
      </c>
      <c r="J10" s="43" t="n">
        <v>689.23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1"/>
    </row>
    <row r="11" customFormat="false" ht="13.5" hidden="false" customHeight="true" outlineLevel="0" collapsed="false">
      <c r="A11" s="41" t="s">
        <v>38</v>
      </c>
      <c r="B11" s="41" t="s">
        <v>39</v>
      </c>
      <c r="C11" s="42" t="n">
        <v>38978</v>
      </c>
      <c r="D11" s="41" t="s">
        <v>50</v>
      </c>
      <c r="E11" s="41"/>
      <c r="F11" s="43" t="n">
        <v>0</v>
      </c>
      <c r="G11" s="41"/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36.05</v>
      </c>
      <c r="P11" s="43" t="n">
        <v>0</v>
      </c>
      <c r="Q11" s="43" t="n">
        <v>0</v>
      </c>
      <c r="R11" s="41" t="s">
        <v>51</v>
      </c>
    </row>
    <row r="12" customFormat="false" ht="13.5" hidden="false" customHeight="true" outlineLevel="0" collapsed="false">
      <c r="A12" s="41" t="s">
        <v>38</v>
      </c>
      <c r="B12" s="41" t="s">
        <v>39</v>
      </c>
      <c r="C12" s="42" t="n">
        <v>38987</v>
      </c>
      <c r="D12" s="41" t="s">
        <v>43</v>
      </c>
      <c r="E12" s="41"/>
      <c r="F12" s="43" t="n">
        <v>757.07</v>
      </c>
      <c r="G12" s="41" t="s">
        <v>52</v>
      </c>
      <c r="H12" s="43" t="n">
        <v>721.02</v>
      </c>
      <c r="I12" s="43" t="n">
        <v>32.07</v>
      </c>
      <c r="J12" s="43" t="n">
        <v>688.95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1"/>
    </row>
    <row r="13" customFormat="false" ht="13.5" hidden="false" customHeight="true" outlineLevel="0" collapsed="false">
      <c r="A13" s="41" t="s">
        <v>38</v>
      </c>
      <c r="B13" s="41" t="s">
        <v>39</v>
      </c>
      <c r="C13" s="42" t="n">
        <v>38987</v>
      </c>
      <c r="D13" s="41" t="s">
        <v>53</v>
      </c>
      <c r="E13" s="41"/>
      <c r="F13" s="43" t="n">
        <v>0</v>
      </c>
      <c r="G13" s="41"/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-36.05</v>
      </c>
      <c r="P13" s="43" t="n">
        <v>0</v>
      </c>
      <c r="Q13" s="43" t="n">
        <v>0</v>
      </c>
      <c r="R13" s="41" t="s">
        <v>54</v>
      </c>
    </row>
    <row r="14" customFormat="false" ht="13.5" hidden="false" customHeight="true" outlineLevel="0" collapsed="false">
      <c r="A14" s="41" t="s">
        <v>38</v>
      </c>
      <c r="B14" s="41" t="s">
        <v>39</v>
      </c>
      <c r="C14" s="42" t="n">
        <v>39006</v>
      </c>
      <c r="D14" s="41" t="s">
        <v>50</v>
      </c>
      <c r="E14" s="41"/>
      <c r="F14" s="43" t="n">
        <v>0</v>
      </c>
      <c r="G14" s="41"/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36.05</v>
      </c>
      <c r="P14" s="43" t="n">
        <v>0</v>
      </c>
      <c r="Q14" s="43" t="n">
        <v>0</v>
      </c>
      <c r="R14" s="41" t="s">
        <v>51</v>
      </c>
    </row>
    <row r="15" customFormat="false" ht="13.5" hidden="false" customHeight="true" outlineLevel="0" collapsed="false">
      <c r="A15" s="41" t="s">
        <v>38</v>
      </c>
      <c r="B15" s="41" t="s">
        <v>39</v>
      </c>
      <c r="C15" s="42" t="n">
        <v>39017</v>
      </c>
      <c r="D15" s="41" t="s">
        <v>43</v>
      </c>
      <c r="E15" s="41"/>
      <c r="F15" s="43" t="n">
        <v>757.07</v>
      </c>
      <c r="G15" s="41" t="s">
        <v>55</v>
      </c>
      <c r="H15" s="43" t="n">
        <v>721.02</v>
      </c>
      <c r="I15" s="43" t="n">
        <v>32.35</v>
      </c>
      <c r="J15" s="43" t="n">
        <v>688.67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1"/>
    </row>
    <row r="16" customFormat="false" ht="13.5" hidden="false" customHeight="true" outlineLevel="0" collapsed="false">
      <c r="A16" s="41" t="s">
        <v>38</v>
      </c>
      <c r="B16" s="41" t="s">
        <v>39</v>
      </c>
      <c r="C16" s="42" t="n">
        <v>39017</v>
      </c>
      <c r="D16" s="41" t="s">
        <v>53</v>
      </c>
      <c r="E16" s="41"/>
      <c r="F16" s="43" t="n">
        <v>0</v>
      </c>
      <c r="G16" s="41"/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-36.05</v>
      </c>
      <c r="P16" s="43" t="n">
        <v>0</v>
      </c>
      <c r="Q16" s="43" t="n">
        <v>0</v>
      </c>
      <c r="R16" s="41" t="s">
        <v>54</v>
      </c>
    </row>
    <row r="17" customFormat="false" ht="13.5" hidden="false" customHeight="true" outlineLevel="0" collapsed="false">
      <c r="A17" s="41" t="s">
        <v>38</v>
      </c>
      <c r="B17" s="41" t="s">
        <v>39</v>
      </c>
      <c r="C17" s="42" t="n">
        <v>39037</v>
      </c>
      <c r="D17" s="41" t="s">
        <v>50</v>
      </c>
      <c r="E17" s="41"/>
      <c r="F17" s="43" t="n">
        <v>0</v>
      </c>
      <c r="G17" s="41"/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36.05</v>
      </c>
      <c r="P17" s="43" t="n">
        <v>0</v>
      </c>
      <c r="Q17" s="43" t="n">
        <v>0</v>
      </c>
      <c r="R17" s="41" t="s">
        <v>51</v>
      </c>
    </row>
    <row r="18" customFormat="false" ht="13.5" hidden="false" customHeight="true" outlineLevel="0" collapsed="false">
      <c r="A18" s="41" t="s">
        <v>38</v>
      </c>
      <c r="B18" s="41" t="s">
        <v>39</v>
      </c>
      <c r="C18" s="42" t="n">
        <v>39045</v>
      </c>
      <c r="D18" s="41" t="s">
        <v>43</v>
      </c>
      <c r="E18" s="41"/>
      <c r="F18" s="43" t="n">
        <v>757.07</v>
      </c>
      <c r="G18" s="41" t="s">
        <v>56</v>
      </c>
      <c r="H18" s="43" t="n">
        <v>721.02</v>
      </c>
      <c r="I18" s="43" t="n">
        <v>32.64</v>
      </c>
      <c r="J18" s="43" t="n">
        <v>688.38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1"/>
    </row>
    <row r="19" customFormat="false" ht="13.5" hidden="false" customHeight="true" outlineLevel="0" collapsed="false">
      <c r="A19" s="41" t="s">
        <v>38</v>
      </c>
      <c r="B19" s="41" t="s">
        <v>39</v>
      </c>
      <c r="C19" s="42" t="n">
        <v>39045</v>
      </c>
      <c r="D19" s="41" t="s">
        <v>53</v>
      </c>
      <c r="E19" s="41"/>
      <c r="F19" s="43" t="n">
        <v>0</v>
      </c>
      <c r="G19" s="41"/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-36.05</v>
      </c>
      <c r="P19" s="43" t="n">
        <v>0</v>
      </c>
      <c r="Q19" s="43" t="n">
        <v>0</v>
      </c>
      <c r="R19" s="41" t="s">
        <v>54</v>
      </c>
    </row>
    <row r="20" customFormat="false" ht="13.5" hidden="false" customHeight="true" outlineLevel="0" collapsed="false">
      <c r="A20" s="41" t="s">
        <v>38</v>
      </c>
      <c r="B20" s="41" t="s">
        <v>39</v>
      </c>
      <c r="C20" s="42" t="n">
        <v>39062</v>
      </c>
      <c r="D20" s="41" t="s">
        <v>43</v>
      </c>
      <c r="E20" s="41"/>
      <c r="F20" s="43" t="n">
        <v>721.02</v>
      </c>
      <c r="G20" s="41" t="s">
        <v>57</v>
      </c>
      <c r="H20" s="43" t="n">
        <v>721.02</v>
      </c>
      <c r="I20" s="43" t="n">
        <v>32.93</v>
      </c>
      <c r="J20" s="43" t="n">
        <v>688.09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4" t="n">
        <v>0</v>
      </c>
      <c r="R20" s="41"/>
    </row>
    <row r="21" customFormat="false" ht="13.5" hidden="false" customHeight="true" outlineLevel="0" collapsed="false">
      <c r="A21" s="41" t="s">
        <v>38</v>
      </c>
      <c r="B21" s="41" t="s">
        <v>39</v>
      </c>
      <c r="C21" s="42" t="n">
        <v>39098</v>
      </c>
      <c r="D21" s="41" t="s">
        <v>50</v>
      </c>
      <c r="E21" s="41"/>
      <c r="F21" s="43" t="n">
        <v>0</v>
      </c>
      <c r="G21" s="41"/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36.05</v>
      </c>
      <c r="P21" s="43" t="n">
        <v>0</v>
      </c>
      <c r="Q21" s="44" t="n">
        <v>0</v>
      </c>
      <c r="R21" s="41" t="s">
        <v>51</v>
      </c>
    </row>
    <row r="22" customFormat="false" ht="13.5" hidden="false" customHeight="true" outlineLevel="0" collapsed="false">
      <c r="A22" s="41" t="s">
        <v>38</v>
      </c>
      <c r="B22" s="41" t="s">
        <v>39</v>
      </c>
      <c r="C22" s="42" t="n">
        <v>39108</v>
      </c>
      <c r="D22" s="41" t="s">
        <v>43</v>
      </c>
      <c r="E22" s="41"/>
      <c r="F22" s="43" t="n">
        <v>721.02</v>
      </c>
      <c r="G22" s="41" t="s">
        <v>58</v>
      </c>
      <c r="H22" s="43" t="n">
        <v>721.02</v>
      </c>
      <c r="I22" s="43" t="n">
        <v>33.22</v>
      </c>
      <c r="J22" s="43" t="n">
        <v>687.8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4" t="n">
        <v>0</v>
      </c>
      <c r="R22" s="41"/>
    </row>
    <row r="23" customFormat="false" ht="13.5" hidden="false" customHeight="true" outlineLevel="0" collapsed="false">
      <c r="A23" s="41" t="s">
        <v>38</v>
      </c>
      <c r="B23" s="41" t="s">
        <v>39</v>
      </c>
      <c r="C23" s="42" t="n">
        <v>39125</v>
      </c>
      <c r="D23" s="41" t="s">
        <v>43</v>
      </c>
      <c r="E23" s="41"/>
      <c r="F23" s="43" t="n">
        <v>721.02</v>
      </c>
      <c r="G23" s="41" t="s">
        <v>59</v>
      </c>
      <c r="H23" s="43" t="n">
        <v>721.02</v>
      </c>
      <c r="I23" s="43" t="n">
        <v>33.51</v>
      </c>
      <c r="J23" s="43" t="n">
        <v>687.51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1"/>
    </row>
    <row r="24" customFormat="false" ht="13.5" hidden="false" customHeight="true" outlineLevel="0" collapsed="false">
      <c r="A24" s="41" t="s">
        <v>38</v>
      </c>
      <c r="B24" s="41" t="s">
        <v>39</v>
      </c>
      <c r="C24" s="42" t="n">
        <v>39154</v>
      </c>
      <c r="D24" s="41" t="s">
        <v>43</v>
      </c>
      <c r="E24" s="41"/>
      <c r="F24" s="43" t="n">
        <v>722</v>
      </c>
      <c r="G24" s="41" t="s">
        <v>60</v>
      </c>
      <c r="H24" s="43" t="n">
        <v>721.02</v>
      </c>
      <c r="I24" s="43" t="n">
        <v>33.81</v>
      </c>
      <c r="J24" s="43" t="n">
        <v>687.21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1"/>
    </row>
    <row r="25" customFormat="false" ht="13.5" hidden="false" customHeight="true" outlineLevel="0" collapsed="false">
      <c r="A25" s="41" t="s">
        <v>38</v>
      </c>
      <c r="B25" s="41" t="s">
        <v>39</v>
      </c>
      <c r="C25" s="42" t="n">
        <v>39154</v>
      </c>
      <c r="D25" s="41" t="s">
        <v>53</v>
      </c>
      <c r="E25" s="41"/>
      <c r="F25" s="43" t="n">
        <v>0</v>
      </c>
      <c r="G25" s="41"/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-0.98</v>
      </c>
      <c r="P25" s="43" t="n">
        <v>0</v>
      </c>
      <c r="Q25" s="43" t="n">
        <v>0</v>
      </c>
      <c r="R25" s="41" t="s">
        <v>54</v>
      </c>
    </row>
    <row r="26" customFormat="false" ht="13.5" hidden="false" customHeight="true" outlineLevel="0" collapsed="false">
      <c r="A26" s="41" t="s">
        <v>38</v>
      </c>
      <c r="B26" s="41" t="s">
        <v>39</v>
      </c>
      <c r="C26" s="42" t="n">
        <v>39188</v>
      </c>
      <c r="D26" s="41" t="s">
        <v>50</v>
      </c>
      <c r="E26" s="41"/>
      <c r="F26" s="43" t="n">
        <v>0</v>
      </c>
      <c r="G26" s="41"/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36.05</v>
      </c>
      <c r="P26" s="43" t="n">
        <v>0</v>
      </c>
      <c r="Q26" s="43" t="n">
        <v>0</v>
      </c>
      <c r="R26" s="41" t="s">
        <v>51</v>
      </c>
    </row>
    <row r="27" customFormat="false" ht="13.5" hidden="false" customHeight="true" outlineLevel="0" collapsed="false">
      <c r="A27" s="41" t="s">
        <v>38</v>
      </c>
      <c r="B27" s="41" t="s">
        <v>39</v>
      </c>
      <c r="C27" s="42" t="n">
        <v>39190</v>
      </c>
      <c r="D27" s="41" t="s">
        <v>43</v>
      </c>
      <c r="E27" s="41"/>
      <c r="F27" s="43" t="n">
        <v>792.14</v>
      </c>
      <c r="G27" s="41" t="s">
        <v>61</v>
      </c>
      <c r="H27" s="43" t="n">
        <v>721.02</v>
      </c>
      <c r="I27" s="43" t="n">
        <v>34.11</v>
      </c>
      <c r="J27" s="43" t="n">
        <v>686.91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1"/>
    </row>
    <row r="28" customFormat="false" ht="13.5" hidden="false" customHeight="true" outlineLevel="0" collapsed="false">
      <c r="A28" s="41" t="s">
        <v>38</v>
      </c>
      <c r="B28" s="41" t="s">
        <v>39</v>
      </c>
      <c r="C28" s="42" t="n">
        <v>39190</v>
      </c>
      <c r="D28" s="41" t="s">
        <v>53</v>
      </c>
      <c r="E28" s="41"/>
      <c r="F28" s="43" t="n">
        <v>0</v>
      </c>
      <c r="G28" s="41"/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-71.12</v>
      </c>
      <c r="P28" s="43" t="n">
        <v>0</v>
      </c>
      <c r="Q28" s="43" t="n">
        <v>0</v>
      </c>
      <c r="R28" s="41" t="s">
        <v>54</v>
      </c>
    </row>
    <row r="29" customFormat="false" ht="13.5" hidden="false" customHeight="true" outlineLevel="0" collapsed="false">
      <c r="A29" s="41" t="s">
        <v>38</v>
      </c>
      <c r="B29" s="41" t="s">
        <v>39</v>
      </c>
      <c r="C29" s="42" t="n">
        <v>39217</v>
      </c>
      <c r="D29" s="41" t="s">
        <v>43</v>
      </c>
      <c r="E29" s="41"/>
      <c r="F29" s="43" t="n">
        <v>721.02</v>
      </c>
      <c r="G29" s="41" t="s">
        <v>62</v>
      </c>
      <c r="H29" s="43" t="n">
        <v>721.02</v>
      </c>
      <c r="I29" s="43" t="n">
        <v>34.41</v>
      </c>
      <c r="J29" s="43" t="n">
        <v>686.61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1"/>
    </row>
    <row r="30" customFormat="false" ht="13.5" hidden="false" customHeight="true" outlineLevel="0" collapsed="false">
      <c r="A30" s="41" t="s">
        <v>38</v>
      </c>
      <c r="B30" s="41" t="s">
        <v>39</v>
      </c>
      <c r="C30" s="42" t="n">
        <v>39241</v>
      </c>
      <c r="D30" s="41" t="s">
        <v>43</v>
      </c>
      <c r="E30" s="41"/>
      <c r="F30" s="43" t="n">
        <v>721.02</v>
      </c>
      <c r="G30" s="41" t="s">
        <v>63</v>
      </c>
      <c r="H30" s="43" t="n">
        <v>721.02</v>
      </c>
      <c r="I30" s="43" t="n">
        <v>34.71</v>
      </c>
      <c r="J30" s="43" t="n">
        <v>686.31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1"/>
    </row>
    <row r="31" customFormat="false" ht="13.5" hidden="false" customHeight="true" outlineLevel="0" collapsed="false">
      <c r="A31" s="41" t="s">
        <v>38</v>
      </c>
      <c r="B31" s="41" t="s">
        <v>39</v>
      </c>
      <c r="C31" s="42" t="n">
        <v>39279</v>
      </c>
      <c r="D31" s="41" t="s">
        <v>50</v>
      </c>
      <c r="E31" s="41"/>
      <c r="F31" s="43" t="n">
        <v>0</v>
      </c>
      <c r="G31" s="41"/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36.05</v>
      </c>
      <c r="P31" s="43" t="n">
        <v>0</v>
      </c>
      <c r="Q31" s="43" t="n">
        <v>0</v>
      </c>
      <c r="R31" s="41" t="s">
        <v>51</v>
      </c>
    </row>
    <row r="32" customFormat="false" ht="13.5" hidden="false" customHeight="true" outlineLevel="0" collapsed="false">
      <c r="A32" s="41" t="s">
        <v>38</v>
      </c>
      <c r="B32" s="41" t="s">
        <v>39</v>
      </c>
      <c r="C32" s="42" t="n">
        <v>39310</v>
      </c>
      <c r="D32" s="41" t="s">
        <v>50</v>
      </c>
      <c r="E32" s="41"/>
      <c r="F32" s="43" t="n">
        <v>0</v>
      </c>
      <c r="G32" s="41"/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36.05</v>
      </c>
      <c r="P32" s="43" t="n">
        <v>0</v>
      </c>
      <c r="Q32" s="43" t="n">
        <v>0</v>
      </c>
      <c r="R32" s="41" t="s">
        <v>51</v>
      </c>
    </row>
    <row r="33" customFormat="false" ht="13.5" hidden="false" customHeight="true" outlineLevel="0" collapsed="false">
      <c r="A33" s="41" t="s">
        <v>38</v>
      </c>
      <c r="B33" s="41" t="s">
        <v>39</v>
      </c>
      <c r="C33" s="42" t="n">
        <v>39342</v>
      </c>
      <c r="D33" s="41" t="s">
        <v>50</v>
      </c>
      <c r="E33" s="41"/>
      <c r="F33" s="43" t="n">
        <v>0</v>
      </c>
      <c r="G33" s="41"/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36.05</v>
      </c>
      <c r="P33" s="43" t="n">
        <v>0</v>
      </c>
      <c r="Q33" s="43" t="n">
        <v>0</v>
      </c>
      <c r="R33" s="41" t="s">
        <v>51</v>
      </c>
    </row>
    <row r="34" customFormat="false" ht="13.5" hidden="false" customHeight="true" outlineLevel="0" collapsed="false">
      <c r="A34" s="41" t="s">
        <v>38</v>
      </c>
      <c r="B34" s="41" t="s">
        <v>39</v>
      </c>
      <c r="C34" s="42" t="n">
        <v>39370</v>
      </c>
      <c r="D34" s="41" t="s">
        <v>64</v>
      </c>
      <c r="E34" s="41"/>
      <c r="F34" s="43" t="n">
        <v>0</v>
      </c>
      <c r="G34" s="41"/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11</v>
      </c>
      <c r="Q34" s="45"/>
      <c r="R34" s="41" t="s">
        <v>65</v>
      </c>
    </row>
    <row r="35" customFormat="false" ht="13.5" hidden="false" customHeight="true" outlineLevel="0" collapsed="false">
      <c r="A35" s="41" t="s">
        <v>38</v>
      </c>
      <c r="B35" s="41" t="s">
        <v>39</v>
      </c>
      <c r="C35" s="42" t="n">
        <v>39371</v>
      </c>
      <c r="D35" s="41" t="s">
        <v>50</v>
      </c>
      <c r="E35" s="41"/>
      <c r="F35" s="43" t="n">
        <v>0</v>
      </c>
      <c r="G35" s="41"/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36.05</v>
      </c>
      <c r="P35" s="43" t="n">
        <v>0</v>
      </c>
      <c r="Q35" s="43" t="n">
        <v>0</v>
      </c>
      <c r="R35" s="41" t="s">
        <v>51</v>
      </c>
    </row>
    <row r="36" customFormat="false" ht="13.5" hidden="false" customHeight="true" outlineLevel="0" collapsed="false">
      <c r="A36" s="41" t="s">
        <v>38</v>
      </c>
      <c r="B36" s="41" t="s">
        <v>39</v>
      </c>
      <c r="C36" s="42" t="n">
        <v>39387</v>
      </c>
      <c r="D36" s="41" t="s">
        <v>66</v>
      </c>
      <c r="E36" s="41"/>
      <c r="F36" s="43" t="n">
        <v>0</v>
      </c>
      <c r="G36" s="41"/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327</v>
      </c>
      <c r="Q36" s="45"/>
      <c r="R36" s="41" t="s">
        <v>67</v>
      </c>
    </row>
    <row r="37" customFormat="false" ht="13.5" hidden="false" customHeight="true" outlineLevel="0" collapsed="false">
      <c r="A37" s="41" t="s">
        <v>38</v>
      </c>
      <c r="B37" s="41" t="s">
        <v>39</v>
      </c>
      <c r="C37" s="42" t="n">
        <v>39398</v>
      </c>
      <c r="D37" s="41" t="s">
        <v>68</v>
      </c>
      <c r="E37" s="41"/>
      <c r="F37" s="43" t="n">
        <v>0</v>
      </c>
      <c r="G37" s="41"/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105</v>
      </c>
      <c r="Q37" s="45"/>
      <c r="R37" s="41" t="s">
        <v>69</v>
      </c>
    </row>
    <row r="38" customFormat="false" ht="13.5" hidden="false" customHeight="true" outlineLevel="0" collapsed="false">
      <c r="A38" s="41" t="s">
        <v>38</v>
      </c>
      <c r="B38" s="41" t="s">
        <v>39</v>
      </c>
      <c r="C38" s="42" t="n">
        <v>39402</v>
      </c>
      <c r="D38" s="41" t="s">
        <v>50</v>
      </c>
      <c r="E38" s="41"/>
      <c r="F38" s="43" t="n">
        <v>0</v>
      </c>
      <c r="G38" s="41"/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36.05</v>
      </c>
      <c r="P38" s="43" t="n">
        <v>0</v>
      </c>
      <c r="Q38" s="43" t="n">
        <v>0</v>
      </c>
      <c r="R38" s="41" t="s">
        <v>51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7" activeCellId="0" sqref="B17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11.82"/>
    <col collapsed="false" customWidth="true" hidden="false" outlineLevel="0" max="3" min="3" style="2" width="13.65"/>
    <col collapsed="false" customWidth="true" hidden="false" outlineLevel="0" max="4" min="4" style="5" width="15.32"/>
    <col collapsed="false" customWidth="true" hidden="false" outlineLevel="0" max="6" min="5" style="1" width="13.65"/>
    <col collapsed="false" customWidth="true" hidden="false" outlineLevel="0" max="7" min="7" style="5" width="16.49"/>
    <col collapsed="false" customWidth="true" hidden="false" outlineLevel="0" max="8" min="8" style="5" width="14.49"/>
    <col collapsed="false" customWidth="true" hidden="false" outlineLevel="0" max="9" min="9" style="5" width="16.49"/>
    <col collapsed="false" customWidth="true" hidden="false" outlineLevel="0" max="10" min="10" style="5" width="16.99"/>
    <col collapsed="false" customWidth="true" hidden="false" outlineLevel="0" max="21" min="11" style="5" width="14.49"/>
    <col collapsed="false" customWidth="true" hidden="false" outlineLevel="0" max="22" min="22" style="6" width="17.82"/>
    <col collapsed="false" customWidth="true" hidden="false" outlineLevel="0" max="25" min="23" style="6" width="19.15"/>
    <col collapsed="false" customWidth="true" hidden="false" outlineLevel="0" max="26" min="26" style="6" width="13.82"/>
    <col collapsed="false" customWidth="true" hidden="false" outlineLevel="0" max="27" min="27" style="5" width="13.82"/>
    <col collapsed="false" customWidth="true" hidden="false" outlineLevel="0" max="28" min="28" style="6" width="36.49"/>
    <col collapsed="false" customWidth="false" hidden="false" outlineLevel="0" max="29" min="29" style="7" width="9.32"/>
    <col collapsed="false" customWidth="true" hidden="false" outlineLevel="0" max="30" min="30" style="0" width="9.05"/>
    <col collapsed="false" customWidth="false" hidden="false" outlineLevel="0" max="257" min="31" style="7" width="9.32"/>
  </cols>
  <sheetData>
    <row r="1" customFormat="false" ht="24" hidden="false" customHeight="true" outlineLevel="0" collapsed="false">
      <c r="AC1" s="46"/>
      <c r="AD1" s="7"/>
    </row>
    <row r="2" customFormat="false" ht="24" hidden="false" customHeight="true" outlineLevel="0" collapsed="false">
      <c r="AC2" s="46"/>
      <c r="AD2" s="7"/>
    </row>
    <row r="3" customFormat="false" ht="18" hidden="false" customHeight="true" outlineLevel="0" collapsed="false">
      <c r="A3" s="8" t="s">
        <v>0</v>
      </c>
      <c r="B3" s="8" t="str">
        <f aca="false">Detail!B2</f>
        <v>CLIFFORD SALMONS       </v>
      </c>
      <c r="C3" s="8"/>
      <c r="D3" s="8"/>
      <c r="E3" s="14"/>
      <c r="F3" s="14"/>
      <c r="G3" s="10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3"/>
      <c r="X3" s="13"/>
      <c r="Y3" s="13"/>
      <c r="Z3" s="12"/>
      <c r="AA3" s="11"/>
      <c r="AB3" s="12"/>
    </row>
    <row r="4" customFormat="false" ht="18" hidden="false" customHeight="true" outlineLevel="0" collapsed="false">
      <c r="A4" s="8" t="s">
        <v>1</v>
      </c>
      <c r="B4" s="8" t="str">
        <f aca="false">Detail!A2</f>
        <v>0092974633</v>
      </c>
      <c r="C4" s="8"/>
      <c r="D4" s="8"/>
      <c r="E4" s="14"/>
      <c r="F4" s="14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3"/>
      <c r="X4" s="13"/>
      <c r="Y4" s="13"/>
      <c r="Z4" s="12"/>
      <c r="AA4" s="11"/>
      <c r="AB4" s="12"/>
    </row>
    <row r="5" s="20" customFormat="true" ht="18" hidden="false" customHeight="true" outlineLevel="0" collapsed="false">
      <c r="A5" s="14"/>
      <c r="B5" s="15" t="s">
        <v>26</v>
      </c>
      <c r="C5" s="15"/>
      <c r="D5" s="5"/>
      <c r="E5" s="47"/>
      <c r="F5" s="47"/>
      <c r="G5" s="16"/>
      <c r="H5" s="17"/>
      <c r="I5" s="17"/>
      <c r="J5" s="17"/>
      <c r="K5" s="17"/>
      <c r="L5" s="17"/>
      <c r="M5" s="17"/>
      <c r="N5" s="17"/>
      <c r="O5" s="48" t="s">
        <v>70</v>
      </c>
      <c r="P5" s="48"/>
      <c r="Q5" s="48"/>
      <c r="R5" s="48"/>
      <c r="S5" s="48"/>
      <c r="T5" s="48"/>
      <c r="U5" s="48"/>
      <c r="V5" s="49" t="s">
        <v>71</v>
      </c>
      <c r="W5" s="49"/>
      <c r="X5" s="49"/>
      <c r="Y5" s="49"/>
      <c r="Z5" s="49"/>
      <c r="AA5" s="49"/>
      <c r="AB5" s="18"/>
      <c r="AD5" s="50"/>
    </row>
    <row r="6" s="26" customFormat="true" ht="33.75" hidden="false" customHeight="true" outlineLevel="0" collapsed="false">
      <c r="A6" s="21" t="s">
        <v>2</v>
      </c>
      <c r="B6" s="22" t="s">
        <v>72</v>
      </c>
      <c r="C6" s="22" t="s">
        <v>3</v>
      </c>
      <c r="D6" s="24" t="s">
        <v>4</v>
      </c>
      <c r="E6" s="51" t="s">
        <v>5</v>
      </c>
      <c r="F6" s="52" t="s">
        <v>73</v>
      </c>
      <c r="G6" s="24" t="s">
        <v>6</v>
      </c>
      <c r="H6" s="24" t="s">
        <v>7</v>
      </c>
      <c r="I6" s="24" t="s">
        <v>8</v>
      </c>
      <c r="J6" s="24" t="s">
        <v>9</v>
      </c>
      <c r="K6" s="24" t="s">
        <v>10</v>
      </c>
      <c r="L6" s="24" t="s">
        <v>11</v>
      </c>
      <c r="M6" s="24" t="s">
        <v>12</v>
      </c>
      <c r="N6" s="24" t="s">
        <v>13</v>
      </c>
      <c r="O6" s="53" t="s">
        <v>74</v>
      </c>
      <c r="P6" s="53" t="s">
        <v>75</v>
      </c>
      <c r="Q6" s="53" t="s">
        <v>76</v>
      </c>
      <c r="R6" s="53" t="s">
        <v>77</v>
      </c>
      <c r="S6" s="53" t="s">
        <v>78</v>
      </c>
      <c r="T6" s="53" t="s">
        <v>79</v>
      </c>
      <c r="U6" s="54" t="s">
        <v>80</v>
      </c>
      <c r="V6" s="55" t="s">
        <v>14</v>
      </c>
      <c r="W6" s="25" t="s">
        <v>15</v>
      </c>
      <c r="X6" s="25" t="s">
        <v>16</v>
      </c>
      <c r="Y6" s="25" t="s">
        <v>17</v>
      </c>
      <c r="Z6" s="25" t="s">
        <v>18</v>
      </c>
      <c r="AA6" s="24" t="s">
        <v>81</v>
      </c>
      <c r="AB6" s="25" t="s">
        <v>21</v>
      </c>
      <c r="AD6" s="56"/>
    </row>
    <row r="7" s="33" customFormat="true" ht="24" hidden="false" customHeight="true" outlineLevel="0" collapsed="false">
      <c r="A7" s="27" t="n">
        <f aca="false">Detail!C2</f>
        <v>38750</v>
      </c>
      <c r="B7" s="57" t="n">
        <f aca="false">Detail!C2</f>
        <v>38750</v>
      </c>
      <c r="C7" s="58" t="n">
        <f aca="false">Detail!E2</f>
        <v>0</v>
      </c>
      <c r="D7" s="59"/>
      <c r="E7" s="27"/>
      <c r="F7" s="27"/>
      <c r="G7" s="59"/>
      <c r="H7" s="59"/>
      <c r="I7" s="59"/>
      <c r="J7" s="59"/>
      <c r="K7" s="59"/>
      <c r="L7" s="59"/>
      <c r="M7" s="59"/>
      <c r="N7" s="59"/>
      <c r="O7" s="60"/>
      <c r="P7" s="60"/>
      <c r="Q7" s="61"/>
      <c r="R7" s="60"/>
      <c r="S7" s="60"/>
      <c r="T7" s="60"/>
      <c r="U7" s="62"/>
      <c r="V7" s="63" t="s">
        <v>82</v>
      </c>
      <c r="W7" s="31" t="n">
        <v>0</v>
      </c>
      <c r="X7" s="31" t="n">
        <v>0</v>
      </c>
      <c r="Y7" s="31" t="n">
        <v>0</v>
      </c>
      <c r="Z7" s="31" t="n">
        <v>0</v>
      </c>
      <c r="AA7" s="64"/>
      <c r="AB7" s="32"/>
    </row>
    <row r="8" s="33" customFormat="true" ht="24" hidden="false" customHeight="true" outlineLevel="0" collapsed="false">
      <c r="A8" s="27" t="n">
        <f aca="false">Detail!C3</f>
        <v>38750</v>
      </c>
      <c r="B8" s="57" t="n">
        <f aca="false">Detail!C3</f>
        <v>38750</v>
      </c>
      <c r="C8" s="58" t="n">
        <f aca="false">Detail!E3</f>
        <v>0</v>
      </c>
      <c r="D8" s="59"/>
      <c r="E8" s="27"/>
      <c r="F8" s="27"/>
      <c r="G8" s="59"/>
      <c r="H8" s="59"/>
      <c r="I8" s="59"/>
      <c r="J8" s="59"/>
      <c r="K8" s="59"/>
      <c r="L8" s="59"/>
      <c r="M8" s="59"/>
      <c r="N8" s="59"/>
      <c r="O8" s="59"/>
      <c r="P8" s="59"/>
      <c r="Q8" s="65"/>
      <c r="R8" s="59"/>
      <c r="S8" s="59"/>
      <c r="T8" s="59"/>
      <c r="U8" s="66"/>
      <c r="V8" s="67" t="e">
        <f aca="false">V7-H8</f>
        <v>#VALUE!</v>
      </c>
      <c r="W8" s="34" t="n">
        <f aca="false">J8+W7</f>
        <v>0</v>
      </c>
      <c r="X8" s="34" t="n">
        <f aca="false">K8+X7</f>
        <v>0</v>
      </c>
      <c r="Y8" s="34" t="n">
        <f aca="false">L8+Y7</f>
        <v>0</v>
      </c>
      <c r="Z8" s="34" t="n">
        <f aca="false">N8+Z7</f>
        <v>0</v>
      </c>
      <c r="AA8" s="64"/>
      <c r="AB8" s="68"/>
    </row>
    <row r="9" s="33" customFormat="true" ht="24" hidden="false" customHeight="true" outlineLevel="0" collapsed="false">
      <c r="A9" s="27" t="n">
        <f aca="false">Detail!C4</f>
        <v>38775</v>
      </c>
      <c r="B9" s="57" t="n">
        <f aca="false">Detail!C4</f>
        <v>38775</v>
      </c>
      <c r="C9" s="58" t="n">
        <f aca="false">Detail!E4</f>
        <v>0</v>
      </c>
      <c r="D9" s="59"/>
      <c r="E9" s="27"/>
      <c r="F9" s="27"/>
      <c r="G9" s="59"/>
      <c r="H9" s="59"/>
      <c r="I9" s="59"/>
      <c r="J9" s="59"/>
      <c r="K9" s="59"/>
      <c r="L9" s="59"/>
      <c r="M9" s="59"/>
      <c r="N9" s="59"/>
      <c r="O9" s="59"/>
      <c r="P9" s="59"/>
      <c r="Q9" s="65"/>
      <c r="R9" s="59"/>
      <c r="S9" s="59"/>
      <c r="T9" s="59"/>
      <c r="U9" s="66"/>
      <c r="V9" s="67" t="e">
        <f aca="false">V8-H9</f>
        <v>#VALUE!</v>
      </c>
      <c r="W9" s="34" t="n">
        <f aca="false">J9+W8</f>
        <v>0</v>
      </c>
      <c r="X9" s="34" t="n">
        <f aca="false">K9+X8</f>
        <v>0</v>
      </c>
      <c r="Y9" s="34" t="n">
        <f aca="false">L9+Y8</f>
        <v>0</v>
      </c>
      <c r="Z9" s="34" t="n">
        <f aca="false">N9+Z8</f>
        <v>0</v>
      </c>
      <c r="AA9" s="64"/>
      <c r="AB9" s="68"/>
    </row>
    <row r="10" s="33" customFormat="true" ht="24" hidden="false" customHeight="true" outlineLevel="0" collapsed="false">
      <c r="A10" s="27" t="n">
        <f aca="false">Detail!C5</f>
        <v>38811</v>
      </c>
      <c r="B10" s="57" t="n">
        <f aca="false">Detail!C5</f>
        <v>38811</v>
      </c>
      <c r="C10" s="58" t="n">
        <f aca="false">Detail!E5</f>
        <v>0</v>
      </c>
      <c r="D10" s="59"/>
      <c r="E10" s="27"/>
      <c r="F10" s="27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65"/>
      <c r="R10" s="59"/>
      <c r="S10" s="59"/>
      <c r="T10" s="59"/>
      <c r="U10" s="66"/>
      <c r="V10" s="67" t="e">
        <f aca="false">V9-H10</f>
        <v>#VALUE!</v>
      </c>
      <c r="W10" s="34" t="n">
        <f aca="false">J10+W9</f>
        <v>0</v>
      </c>
      <c r="X10" s="34" t="n">
        <f aca="false">K10+X9</f>
        <v>0</v>
      </c>
      <c r="Y10" s="34" t="n">
        <f aca="false">L10+Y9</f>
        <v>0</v>
      </c>
      <c r="Z10" s="34" t="n">
        <f aca="false">N10+Z9</f>
        <v>0</v>
      </c>
      <c r="AA10" s="64"/>
      <c r="AB10" s="68"/>
    </row>
    <row r="11" s="33" customFormat="true" ht="24" hidden="false" customHeight="true" outlineLevel="0" collapsed="false">
      <c r="A11" s="27" t="n">
        <f aca="false">Detail!C6</f>
        <v>38838</v>
      </c>
      <c r="B11" s="57" t="n">
        <f aca="false">Detail!C6</f>
        <v>38838</v>
      </c>
      <c r="C11" s="58" t="n">
        <f aca="false">Detail!E6</f>
        <v>0</v>
      </c>
      <c r="D11" s="59"/>
      <c r="E11" s="27"/>
      <c r="F11" s="27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65"/>
      <c r="R11" s="59"/>
      <c r="S11" s="59"/>
      <c r="T11" s="59"/>
      <c r="U11" s="66"/>
      <c r="V11" s="67" t="e">
        <f aca="false">V10-H11</f>
        <v>#VALUE!</v>
      </c>
      <c r="W11" s="34" t="n">
        <f aca="false">J11+W10</f>
        <v>0</v>
      </c>
      <c r="X11" s="34" t="n">
        <f aca="false">K11+X10</f>
        <v>0</v>
      </c>
      <c r="Y11" s="34" t="n">
        <f aca="false">L11+Y10</f>
        <v>0</v>
      </c>
      <c r="Z11" s="34" t="n">
        <f aca="false">N11+Z10</f>
        <v>0</v>
      </c>
      <c r="AA11" s="64"/>
      <c r="AB11" s="68"/>
    </row>
    <row r="12" s="33" customFormat="true" ht="24" hidden="false" customHeight="true" outlineLevel="0" collapsed="false">
      <c r="A12" s="27" t="n">
        <f aca="false">Detail!C7</f>
        <v>38839</v>
      </c>
      <c r="B12" s="57" t="n">
        <f aca="false">Detail!C7</f>
        <v>38839</v>
      </c>
      <c r="C12" s="58" t="n">
        <f aca="false">Detail!E7</f>
        <v>0</v>
      </c>
      <c r="D12" s="59"/>
      <c r="E12" s="27"/>
      <c r="F12" s="27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65"/>
      <c r="R12" s="59"/>
      <c r="S12" s="59"/>
      <c r="T12" s="59"/>
      <c r="U12" s="66"/>
      <c r="V12" s="67" t="e">
        <f aca="false">V11-H12</f>
        <v>#VALUE!</v>
      </c>
      <c r="W12" s="34" t="n">
        <f aca="false">J12+W11</f>
        <v>0</v>
      </c>
      <c r="X12" s="34" t="n">
        <f aca="false">K12+X11</f>
        <v>0</v>
      </c>
      <c r="Y12" s="34" t="n">
        <f aca="false">L12+Y11</f>
        <v>0</v>
      </c>
      <c r="Z12" s="34" t="n">
        <f aca="false">N12+Z11</f>
        <v>0</v>
      </c>
      <c r="AA12" s="64"/>
      <c r="AB12" s="68"/>
    </row>
    <row r="13" s="33" customFormat="true" ht="24" hidden="false" customHeight="true" outlineLevel="0" collapsed="false">
      <c r="A13" s="27" t="n">
        <f aca="false">Detail!C8</f>
        <v>38873</v>
      </c>
      <c r="B13" s="57" t="n">
        <f aca="false">Detail!C8</f>
        <v>38873</v>
      </c>
      <c r="C13" s="58" t="n">
        <f aca="false">Detail!E8</f>
        <v>0</v>
      </c>
      <c r="D13" s="59"/>
      <c r="E13" s="27"/>
      <c r="F13" s="27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65"/>
      <c r="R13" s="59"/>
      <c r="S13" s="59"/>
      <c r="T13" s="59"/>
      <c r="U13" s="66"/>
      <c r="V13" s="67" t="e">
        <f aca="false">V12-H13</f>
        <v>#VALUE!</v>
      </c>
      <c r="W13" s="34" t="n">
        <f aca="false">J13+W12</f>
        <v>0</v>
      </c>
      <c r="X13" s="34" t="n">
        <f aca="false">K13+X12</f>
        <v>0</v>
      </c>
      <c r="Y13" s="34" t="n">
        <f aca="false">L13+Y12</f>
        <v>0</v>
      </c>
      <c r="Z13" s="34" t="n">
        <f aca="false">N13+Z12</f>
        <v>0</v>
      </c>
      <c r="AA13" s="64"/>
      <c r="AB13" s="68"/>
    </row>
    <row r="14" s="33" customFormat="true" ht="24" hidden="false" customHeight="true" outlineLevel="0" collapsed="false">
      <c r="A14" s="27" t="n">
        <f aca="false">Detail!C9</f>
        <v>38912</v>
      </c>
      <c r="B14" s="57" t="n">
        <f aca="false">Detail!C9</f>
        <v>38912</v>
      </c>
      <c r="C14" s="58" t="n">
        <f aca="false">Detail!E9</f>
        <v>0</v>
      </c>
      <c r="D14" s="59"/>
      <c r="E14" s="27"/>
      <c r="F14" s="27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65"/>
      <c r="R14" s="59"/>
      <c r="S14" s="59"/>
      <c r="T14" s="59"/>
      <c r="U14" s="66"/>
      <c r="V14" s="67" t="e">
        <f aca="false">V13-H14</f>
        <v>#VALUE!</v>
      </c>
      <c r="W14" s="34" t="n">
        <f aca="false">J14+W13</f>
        <v>0</v>
      </c>
      <c r="X14" s="34" t="n">
        <f aca="false">K14+X13</f>
        <v>0</v>
      </c>
      <c r="Y14" s="34" t="n">
        <f aca="false">L14+Y13</f>
        <v>0</v>
      </c>
      <c r="Z14" s="34" t="n">
        <f aca="false">N14+Z13</f>
        <v>0</v>
      </c>
      <c r="AA14" s="64"/>
      <c r="AB14" s="68"/>
    </row>
    <row r="15" s="33" customFormat="true" ht="24" hidden="false" customHeight="true" outlineLevel="0" collapsed="false">
      <c r="A15" s="27" t="n">
        <f aca="false">Detail!C10</f>
        <v>38943</v>
      </c>
      <c r="B15" s="57" t="n">
        <f aca="false">Detail!C10</f>
        <v>38943</v>
      </c>
      <c r="C15" s="58" t="n">
        <f aca="false">Detail!E10</f>
        <v>0</v>
      </c>
      <c r="D15" s="59"/>
      <c r="E15" s="27"/>
      <c r="F15" s="27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5"/>
      <c r="R15" s="59"/>
      <c r="S15" s="59"/>
      <c r="T15" s="59"/>
      <c r="U15" s="66"/>
      <c r="V15" s="67" t="e">
        <f aca="false">V14-H15</f>
        <v>#VALUE!</v>
      </c>
      <c r="W15" s="34" t="n">
        <f aca="false">J15+W14</f>
        <v>0</v>
      </c>
      <c r="X15" s="34" t="n">
        <f aca="false">K15+X14</f>
        <v>0</v>
      </c>
      <c r="Y15" s="34" t="n">
        <f aca="false">L15+Y14</f>
        <v>0</v>
      </c>
      <c r="Z15" s="34" t="n">
        <f aca="false">N15+Z14</f>
        <v>0</v>
      </c>
      <c r="AA15" s="64"/>
      <c r="AB15" s="69"/>
    </row>
    <row r="16" s="33" customFormat="true" ht="24" hidden="false" customHeight="true" outlineLevel="0" collapsed="false">
      <c r="A16" s="27" t="n">
        <f aca="false">Detail!C11</f>
        <v>38978</v>
      </c>
      <c r="B16" s="57" t="n">
        <f aca="false">Detail!C11</f>
        <v>38978</v>
      </c>
      <c r="C16" s="58" t="n">
        <f aca="false">Detail!E11</f>
        <v>0</v>
      </c>
      <c r="D16" s="59"/>
      <c r="E16" s="27"/>
      <c r="F16" s="27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65"/>
      <c r="R16" s="59"/>
      <c r="S16" s="59"/>
      <c r="T16" s="59"/>
      <c r="U16" s="66"/>
      <c r="V16" s="67" t="e">
        <f aca="false">V15-H16</f>
        <v>#VALUE!</v>
      </c>
      <c r="W16" s="34" t="n">
        <f aca="false">J16+W15</f>
        <v>0</v>
      </c>
      <c r="X16" s="34" t="n">
        <f aca="false">K16+X15</f>
        <v>0</v>
      </c>
      <c r="Y16" s="34" t="n">
        <f aca="false">L16+Y15</f>
        <v>0</v>
      </c>
      <c r="Z16" s="34" t="n">
        <f aca="false">N16+Z15</f>
        <v>0</v>
      </c>
      <c r="AA16" s="64"/>
      <c r="AB16" s="69"/>
    </row>
    <row r="17" s="33" customFormat="true" ht="24" hidden="false" customHeight="true" outlineLevel="0" collapsed="false">
      <c r="A17" s="27" t="n">
        <f aca="false">Detail!C12</f>
        <v>38987</v>
      </c>
      <c r="B17" s="57" t="n">
        <f aca="false">Detail!C12</f>
        <v>38987</v>
      </c>
      <c r="C17" s="58" t="n">
        <f aca="false">Detail!E12</f>
        <v>0</v>
      </c>
      <c r="D17" s="59"/>
      <c r="E17" s="27"/>
      <c r="F17" s="27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5"/>
      <c r="R17" s="59"/>
      <c r="S17" s="59"/>
      <c r="T17" s="59"/>
      <c r="U17" s="66"/>
      <c r="V17" s="67" t="e">
        <f aca="false">V16-H17</f>
        <v>#VALUE!</v>
      </c>
      <c r="W17" s="34" t="n">
        <f aca="false">J17+W16</f>
        <v>0</v>
      </c>
      <c r="X17" s="34" t="n">
        <f aca="false">K17+X16</f>
        <v>0</v>
      </c>
      <c r="Y17" s="34" t="n">
        <f aca="false">L17+Y16</f>
        <v>0</v>
      </c>
      <c r="Z17" s="34" t="n">
        <f aca="false">N17+Z16</f>
        <v>0</v>
      </c>
      <c r="AA17" s="64"/>
      <c r="AB17" s="69"/>
    </row>
    <row r="18" s="33" customFormat="true" ht="24" hidden="false" customHeight="true" outlineLevel="0" collapsed="false">
      <c r="A18" s="27" t="n">
        <f aca="false">Detail!C13</f>
        <v>38987</v>
      </c>
      <c r="B18" s="57" t="n">
        <f aca="false">Detail!C13</f>
        <v>38987</v>
      </c>
      <c r="C18" s="58" t="n">
        <f aca="false">Detail!E13</f>
        <v>0</v>
      </c>
      <c r="D18" s="59"/>
      <c r="E18" s="27"/>
      <c r="F18" s="27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65"/>
      <c r="R18" s="59"/>
      <c r="S18" s="59"/>
      <c r="T18" s="59"/>
      <c r="U18" s="66"/>
      <c r="V18" s="67" t="e">
        <f aca="false">V17-H18</f>
        <v>#VALUE!</v>
      </c>
      <c r="W18" s="34" t="n">
        <f aca="false">J18+W17</f>
        <v>0</v>
      </c>
      <c r="X18" s="34" t="n">
        <f aca="false">K18+X17</f>
        <v>0</v>
      </c>
      <c r="Y18" s="34" t="n">
        <f aca="false">L18+Y17</f>
        <v>0</v>
      </c>
      <c r="Z18" s="34" t="n">
        <f aca="false">N18+Z17</f>
        <v>0</v>
      </c>
      <c r="AA18" s="64"/>
      <c r="AB18" s="69"/>
    </row>
    <row r="19" s="33" customFormat="true" ht="24" hidden="false" customHeight="true" outlineLevel="0" collapsed="false">
      <c r="A19" s="27" t="n">
        <f aca="false">Detail!C14</f>
        <v>39006</v>
      </c>
      <c r="B19" s="57" t="n">
        <f aca="false">Detail!C14</f>
        <v>39006</v>
      </c>
      <c r="C19" s="58" t="n">
        <f aca="false">Detail!E14</f>
        <v>0</v>
      </c>
      <c r="D19" s="59"/>
      <c r="E19" s="27"/>
      <c r="F19" s="27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65"/>
      <c r="R19" s="59"/>
      <c r="S19" s="59"/>
      <c r="T19" s="59"/>
      <c r="U19" s="66"/>
      <c r="V19" s="67" t="e">
        <f aca="false">V18-H19</f>
        <v>#VALUE!</v>
      </c>
      <c r="W19" s="34" t="n">
        <f aca="false">J19+W18</f>
        <v>0</v>
      </c>
      <c r="X19" s="34" t="n">
        <f aca="false">K19+X18</f>
        <v>0</v>
      </c>
      <c r="Y19" s="34" t="n">
        <f aca="false">L19+Y18</f>
        <v>0</v>
      </c>
      <c r="Z19" s="34" t="n">
        <f aca="false">N19+Z18</f>
        <v>0</v>
      </c>
      <c r="AA19" s="64"/>
      <c r="AB19" s="69"/>
    </row>
    <row r="20" s="33" customFormat="true" ht="24" hidden="false" customHeight="true" outlineLevel="0" collapsed="false">
      <c r="A20" s="27" t="n">
        <f aca="false">Detail!C15</f>
        <v>39017</v>
      </c>
      <c r="B20" s="57" t="n">
        <f aca="false">Detail!C15</f>
        <v>39017</v>
      </c>
      <c r="C20" s="58" t="n">
        <f aca="false">Detail!E15</f>
        <v>0</v>
      </c>
      <c r="D20" s="59"/>
      <c r="E20" s="27"/>
      <c r="F20" s="27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5"/>
      <c r="R20" s="59"/>
      <c r="S20" s="59"/>
      <c r="T20" s="59"/>
      <c r="U20" s="66"/>
      <c r="V20" s="67" t="e">
        <f aca="false">V19-H20</f>
        <v>#VALUE!</v>
      </c>
      <c r="W20" s="34" t="n">
        <f aca="false">J20+W19</f>
        <v>0</v>
      </c>
      <c r="X20" s="34" t="n">
        <f aca="false">K20+X19</f>
        <v>0</v>
      </c>
      <c r="Y20" s="34" t="n">
        <f aca="false">L20+Y19</f>
        <v>0</v>
      </c>
      <c r="Z20" s="34" t="n">
        <f aca="false">N20+Z19</f>
        <v>0</v>
      </c>
      <c r="AA20" s="64"/>
      <c r="AB20" s="69"/>
    </row>
    <row r="21" s="33" customFormat="true" ht="24" hidden="false" customHeight="true" outlineLevel="0" collapsed="false">
      <c r="A21" s="27" t="n">
        <f aca="false">Detail!C16</f>
        <v>39017</v>
      </c>
      <c r="B21" s="57" t="n">
        <f aca="false">Detail!C16</f>
        <v>39017</v>
      </c>
      <c r="C21" s="58" t="n">
        <f aca="false">Detail!E16</f>
        <v>0</v>
      </c>
      <c r="D21" s="59"/>
      <c r="E21" s="27"/>
      <c r="F21" s="27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5"/>
      <c r="R21" s="59"/>
      <c r="S21" s="59"/>
      <c r="T21" s="59"/>
      <c r="U21" s="66"/>
      <c r="V21" s="67" t="e">
        <f aca="false">V20-H21</f>
        <v>#VALUE!</v>
      </c>
      <c r="W21" s="34" t="n">
        <f aca="false">J21+W20</f>
        <v>0</v>
      </c>
      <c r="X21" s="34" t="n">
        <f aca="false">K21+X20</f>
        <v>0</v>
      </c>
      <c r="Y21" s="34" t="n">
        <f aca="false">L21+Y20</f>
        <v>0</v>
      </c>
      <c r="Z21" s="34" t="n">
        <f aca="false">N21+Z20</f>
        <v>0</v>
      </c>
      <c r="AA21" s="64"/>
      <c r="AB21" s="69"/>
    </row>
    <row r="22" s="33" customFormat="true" ht="24" hidden="false" customHeight="true" outlineLevel="0" collapsed="false">
      <c r="A22" s="27" t="n">
        <f aca="false">Detail!C17</f>
        <v>39037</v>
      </c>
      <c r="B22" s="57" t="n">
        <f aca="false">Detail!C17</f>
        <v>39037</v>
      </c>
      <c r="C22" s="58" t="n">
        <f aca="false">Detail!E17</f>
        <v>0</v>
      </c>
      <c r="D22" s="59"/>
      <c r="E22" s="27"/>
      <c r="F22" s="27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5"/>
      <c r="R22" s="59"/>
      <c r="S22" s="59"/>
      <c r="T22" s="59"/>
      <c r="U22" s="66"/>
      <c r="V22" s="67" t="e">
        <f aca="false">V21-H22</f>
        <v>#VALUE!</v>
      </c>
      <c r="W22" s="34" t="n">
        <f aca="false">J22+W21</f>
        <v>0</v>
      </c>
      <c r="X22" s="34" t="n">
        <f aca="false">K22+X21</f>
        <v>0</v>
      </c>
      <c r="Y22" s="34" t="n">
        <f aca="false">L22+Y21</f>
        <v>0</v>
      </c>
      <c r="Z22" s="34" t="n">
        <f aca="false">N22+Z21</f>
        <v>0</v>
      </c>
      <c r="AA22" s="64"/>
      <c r="AB22" s="69"/>
    </row>
    <row r="23" s="33" customFormat="true" ht="24" hidden="false" customHeight="true" outlineLevel="0" collapsed="false">
      <c r="A23" s="27" t="n">
        <f aca="false">Detail!C18</f>
        <v>39045</v>
      </c>
      <c r="B23" s="57" t="n">
        <f aca="false">Detail!C18</f>
        <v>39045</v>
      </c>
      <c r="C23" s="58" t="n">
        <f aca="false">Detail!E18</f>
        <v>0</v>
      </c>
      <c r="D23" s="59"/>
      <c r="E23" s="27"/>
      <c r="F23" s="27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65"/>
      <c r="R23" s="59"/>
      <c r="S23" s="59"/>
      <c r="T23" s="59"/>
      <c r="U23" s="66"/>
      <c r="V23" s="67" t="e">
        <f aca="false">V22-H23</f>
        <v>#VALUE!</v>
      </c>
      <c r="W23" s="34" t="n">
        <f aca="false">J23+W22</f>
        <v>0</v>
      </c>
      <c r="X23" s="34" t="n">
        <f aca="false">K23+X22</f>
        <v>0</v>
      </c>
      <c r="Y23" s="34" t="n">
        <f aca="false">L23+Y22</f>
        <v>0</v>
      </c>
      <c r="Z23" s="34" t="n">
        <f aca="false">N23+Z22</f>
        <v>0</v>
      </c>
      <c r="AA23" s="64"/>
      <c r="AB23" s="69"/>
    </row>
    <row r="24" s="33" customFormat="true" ht="24" hidden="false" customHeight="true" outlineLevel="0" collapsed="false">
      <c r="A24" s="27" t="n">
        <f aca="false">Detail!C19</f>
        <v>39045</v>
      </c>
      <c r="B24" s="57" t="n">
        <f aca="false">Detail!C19</f>
        <v>39045</v>
      </c>
      <c r="C24" s="58" t="n">
        <f aca="false">Detail!E19</f>
        <v>0</v>
      </c>
      <c r="D24" s="59"/>
      <c r="E24" s="27"/>
      <c r="F24" s="27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65"/>
      <c r="R24" s="59"/>
      <c r="S24" s="59"/>
      <c r="T24" s="59"/>
      <c r="U24" s="66"/>
      <c r="V24" s="67" t="e">
        <f aca="false">V23-H24</f>
        <v>#VALUE!</v>
      </c>
      <c r="W24" s="34" t="n">
        <f aca="false">J24+W23</f>
        <v>0</v>
      </c>
      <c r="X24" s="34" t="n">
        <f aca="false">K24+X23</f>
        <v>0</v>
      </c>
      <c r="Y24" s="34" t="n">
        <f aca="false">L24+Y23</f>
        <v>0</v>
      </c>
      <c r="Z24" s="34" t="n">
        <f aca="false">N24+Z23</f>
        <v>0</v>
      </c>
      <c r="AA24" s="64"/>
      <c r="AB24" s="69"/>
    </row>
    <row r="25" s="33" customFormat="true" ht="24" hidden="false" customHeight="true" outlineLevel="0" collapsed="false">
      <c r="A25" s="27" t="n">
        <f aca="false">Detail!C20</f>
        <v>39062</v>
      </c>
      <c r="B25" s="57" t="n">
        <f aca="false">Detail!C20</f>
        <v>39062</v>
      </c>
      <c r="C25" s="58" t="n">
        <f aca="false">Detail!E20</f>
        <v>0</v>
      </c>
      <c r="D25" s="59"/>
      <c r="E25" s="27"/>
      <c r="F25" s="27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65"/>
      <c r="R25" s="59"/>
      <c r="S25" s="59"/>
      <c r="T25" s="59"/>
      <c r="U25" s="66"/>
      <c r="V25" s="67" t="e">
        <f aca="false">V24-H25</f>
        <v>#VALUE!</v>
      </c>
      <c r="W25" s="34" t="n">
        <f aca="false">J25+W24</f>
        <v>0</v>
      </c>
      <c r="X25" s="34" t="n">
        <f aca="false">K25+X24</f>
        <v>0</v>
      </c>
      <c r="Y25" s="34" t="n">
        <f aca="false">L25+Y24</f>
        <v>0</v>
      </c>
      <c r="Z25" s="34" t="n">
        <f aca="false">N25+Z24</f>
        <v>0</v>
      </c>
      <c r="AA25" s="64"/>
      <c r="AB25" s="69"/>
    </row>
    <row r="26" s="33" customFormat="true" ht="24" hidden="false" customHeight="true" outlineLevel="0" collapsed="false">
      <c r="A26" s="27" t="n">
        <f aca="false">Detail!C21</f>
        <v>39098</v>
      </c>
      <c r="B26" s="57" t="n">
        <f aca="false">Detail!C21</f>
        <v>39098</v>
      </c>
      <c r="C26" s="58" t="n">
        <f aca="false">Detail!E21</f>
        <v>0</v>
      </c>
      <c r="D26" s="59"/>
      <c r="E26" s="27"/>
      <c r="F26" s="27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65"/>
      <c r="R26" s="59"/>
      <c r="S26" s="59"/>
      <c r="T26" s="59"/>
      <c r="U26" s="66"/>
      <c r="V26" s="67" t="e">
        <f aca="false">V25-H26</f>
        <v>#VALUE!</v>
      </c>
      <c r="W26" s="34" t="n">
        <f aca="false">J26+W25</f>
        <v>0</v>
      </c>
      <c r="X26" s="34" t="n">
        <f aca="false">K26+X25</f>
        <v>0</v>
      </c>
      <c r="Y26" s="34" t="n">
        <f aca="false">L26+Y25</f>
        <v>0</v>
      </c>
      <c r="Z26" s="34" t="n">
        <f aca="false">N26+Z25</f>
        <v>0</v>
      </c>
      <c r="AA26" s="64"/>
      <c r="AB26" s="69"/>
    </row>
    <row r="27" s="35" customFormat="true" ht="24" hidden="false" customHeight="true" outlineLevel="0" collapsed="false">
      <c r="A27" s="27" t="n">
        <f aca="false">Detail!C22</f>
        <v>39108</v>
      </c>
      <c r="B27" s="57" t="n">
        <f aca="false">Detail!C22</f>
        <v>39108</v>
      </c>
      <c r="C27" s="58" t="n">
        <f aca="false">Detail!E22</f>
        <v>0</v>
      </c>
      <c r="D27" s="59"/>
      <c r="E27" s="27"/>
      <c r="F27" s="27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65"/>
      <c r="R27" s="59"/>
      <c r="S27" s="59"/>
      <c r="T27" s="59"/>
      <c r="U27" s="66"/>
      <c r="V27" s="67" t="e">
        <f aca="false">V26-H27</f>
        <v>#VALUE!</v>
      </c>
      <c r="W27" s="34" t="n">
        <f aca="false">J27+W26</f>
        <v>0</v>
      </c>
      <c r="X27" s="34" t="n">
        <f aca="false">K27+X26</f>
        <v>0</v>
      </c>
      <c r="Y27" s="34" t="n">
        <f aca="false">L27+Y26</f>
        <v>0</v>
      </c>
      <c r="Z27" s="34" t="n">
        <f aca="false">N27+Z26</f>
        <v>0</v>
      </c>
      <c r="AA27" s="64"/>
      <c r="AB27" s="70"/>
    </row>
    <row r="28" s="33" customFormat="true" ht="24" hidden="false" customHeight="true" outlineLevel="0" collapsed="false">
      <c r="A28" s="27" t="n">
        <f aca="false">Detail!C23</f>
        <v>39125</v>
      </c>
      <c r="B28" s="57" t="n">
        <f aca="false">Detail!C23</f>
        <v>39125</v>
      </c>
      <c r="C28" s="58" t="n">
        <f aca="false">Detail!E23</f>
        <v>0</v>
      </c>
      <c r="D28" s="59"/>
      <c r="E28" s="27"/>
      <c r="F28" s="27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65"/>
      <c r="R28" s="59"/>
      <c r="S28" s="59"/>
      <c r="T28" s="59"/>
      <c r="U28" s="66"/>
      <c r="V28" s="67" t="e">
        <f aca="false">V27-H28</f>
        <v>#VALUE!</v>
      </c>
      <c r="W28" s="34" t="n">
        <f aca="false">J28+W27</f>
        <v>0</v>
      </c>
      <c r="X28" s="34" t="n">
        <f aca="false">K28+X27</f>
        <v>0</v>
      </c>
      <c r="Y28" s="34" t="n">
        <f aca="false">L28+Y27</f>
        <v>0</v>
      </c>
      <c r="Z28" s="34" t="n">
        <f aca="false">N28+Z27</f>
        <v>0</v>
      </c>
      <c r="AA28" s="64"/>
      <c r="AB28" s="69"/>
    </row>
    <row r="29" s="33" customFormat="true" ht="24" hidden="false" customHeight="true" outlineLevel="0" collapsed="false">
      <c r="A29" s="27" t="n">
        <f aca="false">Detail!C24</f>
        <v>39154</v>
      </c>
      <c r="B29" s="57" t="n">
        <f aca="false">Detail!C24</f>
        <v>39154</v>
      </c>
      <c r="C29" s="58" t="n">
        <f aca="false">Detail!E24</f>
        <v>0</v>
      </c>
      <c r="D29" s="59"/>
      <c r="E29" s="27"/>
      <c r="F29" s="27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65"/>
      <c r="R29" s="59"/>
      <c r="S29" s="59"/>
      <c r="T29" s="59"/>
      <c r="U29" s="66"/>
      <c r="V29" s="67"/>
      <c r="W29" s="34"/>
      <c r="X29" s="34"/>
      <c r="Y29" s="34"/>
      <c r="Z29" s="34"/>
      <c r="AA29" s="64"/>
      <c r="AB29" s="69"/>
    </row>
    <row r="30" s="33" customFormat="true" ht="24" hidden="false" customHeight="true" outlineLevel="0" collapsed="false">
      <c r="A30" s="27" t="n">
        <f aca="false">Detail!C25</f>
        <v>39154</v>
      </c>
      <c r="B30" s="57" t="n">
        <f aca="false">Detail!C25</f>
        <v>39154</v>
      </c>
      <c r="C30" s="58" t="n">
        <f aca="false">Detail!E25</f>
        <v>0</v>
      </c>
      <c r="D30" s="59"/>
      <c r="E30" s="27"/>
      <c r="F30" s="27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65"/>
      <c r="R30" s="59"/>
      <c r="S30" s="59"/>
      <c r="T30" s="59"/>
      <c r="U30" s="66"/>
      <c r="V30" s="67"/>
      <c r="W30" s="34"/>
      <c r="X30" s="34"/>
      <c r="Y30" s="34"/>
      <c r="Z30" s="34"/>
      <c r="AA30" s="64"/>
      <c r="AB30" s="69"/>
    </row>
    <row r="31" s="33" customFormat="true" ht="24" hidden="false" customHeight="true" outlineLevel="0" collapsed="false">
      <c r="A31" s="27" t="n">
        <f aca="false">Detail!C26</f>
        <v>39188</v>
      </c>
      <c r="B31" s="57" t="n">
        <f aca="false">Detail!C26</f>
        <v>39188</v>
      </c>
      <c r="C31" s="58" t="n">
        <f aca="false">Detail!E26</f>
        <v>0</v>
      </c>
      <c r="D31" s="59"/>
      <c r="E31" s="27"/>
      <c r="F31" s="27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65"/>
      <c r="R31" s="59"/>
      <c r="S31" s="59"/>
      <c r="T31" s="59"/>
      <c r="U31" s="66"/>
      <c r="V31" s="67"/>
      <c r="W31" s="34"/>
      <c r="X31" s="34"/>
      <c r="Y31" s="34"/>
      <c r="Z31" s="34"/>
      <c r="AA31" s="64"/>
      <c r="AB31" s="69"/>
    </row>
    <row r="32" s="33" customFormat="true" ht="24" hidden="false" customHeight="true" outlineLevel="0" collapsed="false">
      <c r="A32" s="27" t="n">
        <f aca="false">Detail!C27</f>
        <v>39190</v>
      </c>
      <c r="B32" s="57" t="n">
        <f aca="false">Detail!C27</f>
        <v>39190</v>
      </c>
      <c r="C32" s="58" t="n">
        <f aca="false">Detail!E27</f>
        <v>0</v>
      </c>
      <c r="D32" s="59"/>
      <c r="E32" s="27"/>
      <c r="F32" s="27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65"/>
      <c r="R32" s="59"/>
      <c r="S32" s="59"/>
      <c r="T32" s="59"/>
      <c r="U32" s="66"/>
      <c r="V32" s="67"/>
      <c r="W32" s="34"/>
      <c r="X32" s="34"/>
      <c r="Y32" s="34"/>
      <c r="Z32" s="34"/>
      <c r="AA32" s="64"/>
      <c r="AB32" s="69"/>
    </row>
    <row r="33" s="33" customFormat="true" ht="24" hidden="false" customHeight="true" outlineLevel="0" collapsed="false">
      <c r="A33" s="27" t="n">
        <f aca="false">Detail!C28</f>
        <v>39190</v>
      </c>
      <c r="B33" s="57" t="n">
        <f aca="false">Detail!C28</f>
        <v>39190</v>
      </c>
      <c r="C33" s="58" t="n">
        <f aca="false">Detail!E28</f>
        <v>0</v>
      </c>
      <c r="D33" s="59"/>
      <c r="E33" s="27"/>
      <c r="F33" s="27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65"/>
      <c r="R33" s="59"/>
      <c r="S33" s="59"/>
      <c r="T33" s="59"/>
      <c r="U33" s="66"/>
      <c r="V33" s="67"/>
      <c r="W33" s="34"/>
      <c r="X33" s="34"/>
      <c r="Y33" s="34"/>
      <c r="Z33" s="34"/>
      <c r="AA33" s="64"/>
      <c r="AB33" s="69"/>
    </row>
    <row r="34" s="33" customFormat="true" ht="24" hidden="false" customHeight="true" outlineLevel="0" collapsed="false">
      <c r="A34" s="27" t="n">
        <f aca="false">Detail!C29</f>
        <v>39217</v>
      </c>
      <c r="B34" s="57" t="n">
        <f aca="false">Detail!C29</f>
        <v>39217</v>
      </c>
      <c r="C34" s="58" t="n">
        <f aca="false">Detail!E29</f>
        <v>0</v>
      </c>
      <c r="D34" s="59"/>
      <c r="E34" s="27"/>
      <c r="F34" s="27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65"/>
      <c r="R34" s="59"/>
      <c r="S34" s="59"/>
      <c r="T34" s="59"/>
      <c r="U34" s="66"/>
      <c r="V34" s="67"/>
      <c r="W34" s="34"/>
      <c r="X34" s="34"/>
      <c r="Y34" s="34"/>
      <c r="Z34" s="34"/>
      <c r="AA34" s="64"/>
      <c r="AB34" s="69"/>
    </row>
    <row r="35" s="33" customFormat="true" ht="24" hidden="false" customHeight="true" outlineLevel="0" collapsed="false">
      <c r="A35" s="27" t="n">
        <f aca="false">Detail!C30</f>
        <v>39241</v>
      </c>
      <c r="B35" s="57" t="n">
        <f aca="false">Detail!C30</f>
        <v>39241</v>
      </c>
      <c r="C35" s="58" t="n">
        <f aca="false">Detail!E30</f>
        <v>0</v>
      </c>
      <c r="D35" s="59"/>
      <c r="E35" s="27"/>
      <c r="F35" s="27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65"/>
      <c r="R35" s="59"/>
      <c r="S35" s="59"/>
      <c r="T35" s="59"/>
      <c r="U35" s="66"/>
      <c r="V35" s="67"/>
      <c r="W35" s="34"/>
      <c r="X35" s="34"/>
      <c r="Y35" s="34"/>
      <c r="Z35" s="34"/>
      <c r="AA35" s="64"/>
      <c r="AB35" s="69"/>
    </row>
    <row r="36" s="33" customFormat="true" ht="24" hidden="false" customHeight="true" outlineLevel="0" collapsed="false">
      <c r="A36" s="27" t="n">
        <f aca="false">Detail!C31</f>
        <v>39279</v>
      </c>
      <c r="B36" s="57" t="n">
        <f aca="false">Detail!C31</f>
        <v>39279</v>
      </c>
      <c r="C36" s="58" t="n">
        <f aca="false">Detail!E31</f>
        <v>0</v>
      </c>
      <c r="D36" s="59"/>
      <c r="E36" s="27"/>
      <c r="F36" s="27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65"/>
      <c r="R36" s="59"/>
      <c r="S36" s="59"/>
      <c r="T36" s="59"/>
      <c r="U36" s="66"/>
      <c r="V36" s="67"/>
      <c r="W36" s="34"/>
      <c r="X36" s="34"/>
      <c r="Y36" s="34"/>
      <c r="Z36" s="34"/>
      <c r="AA36" s="64"/>
      <c r="AB36" s="69"/>
    </row>
    <row r="37" s="33" customFormat="true" ht="24" hidden="false" customHeight="true" outlineLevel="0" collapsed="false">
      <c r="A37" s="27" t="n">
        <f aca="false">Detail!C32</f>
        <v>39310</v>
      </c>
      <c r="B37" s="57" t="n">
        <f aca="false">Detail!C32</f>
        <v>39310</v>
      </c>
      <c r="C37" s="58" t="n">
        <f aca="false">Detail!E32</f>
        <v>0</v>
      </c>
      <c r="D37" s="59"/>
      <c r="E37" s="27"/>
      <c r="F37" s="27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65"/>
      <c r="R37" s="59"/>
      <c r="S37" s="59"/>
      <c r="T37" s="59"/>
      <c r="U37" s="66"/>
      <c r="V37" s="67"/>
      <c r="W37" s="34"/>
      <c r="X37" s="34"/>
      <c r="Y37" s="34"/>
      <c r="Z37" s="34"/>
      <c r="AA37" s="64"/>
      <c r="AB37" s="69"/>
    </row>
    <row r="38" s="33" customFormat="true" ht="24" hidden="false" customHeight="true" outlineLevel="0" collapsed="false">
      <c r="A38" s="27" t="n">
        <f aca="false">Detail!C33</f>
        <v>39342</v>
      </c>
      <c r="B38" s="57" t="n">
        <f aca="false">Detail!C33</f>
        <v>39342</v>
      </c>
      <c r="C38" s="58" t="n">
        <f aca="false">Detail!E33</f>
        <v>0</v>
      </c>
      <c r="D38" s="59"/>
      <c r="E38" s="27"/>
      <c r="F38" s="27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65"/>
      <c r="R38" s="59"/>
      <c r="S38" s="59"/>
      <c r="T38" s="59"/>
      <c r="U38" s="66"/>
      <c r="V38" s="67"/>
      <c r="W38" s="34"/>
      <c r="X38" s="34"/>
      <c r="Y38" s="34"/>
      <c r="Z38" s="34"/>
      <c r="AA38" s="64"/>
      <c r="AB38" s="69"/>
    </row>
    <row r="39" s="33" customFormat="true" ht="24" hidden="false" customHeight="true" outlineLevel="0" collapsed="false">
      <c r="A39" s="27" t="n">
        <f aca="false">Detail!C34</f>
        <v>39370</v>
      </c>
      <c r="B39" s="57" t="n">
        <f aca="false">Detail!C34</f>
        <v>39370</v>
      </c>
      <c r="C39" s="58" t="n">
        <f aca="false">Detail!E34</f>
        <v>0</v>
      </c>
      <c r="D39" s="59"/>
      <c r="E39" s="27"/>
      <c r="F39" s="27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65"/>
      <c r="R39" s="59"/>
      <c r="S39" s="59"/>
      <c r="T39" s="59"/>
      <c r="U39" s="66"/>
      <c r="V39" s="67"/>
      <c r="W39" s="34"/>
      <c r="X39" s="34"/>
      <c r="Y39" s="34"/>
      <c r="Z39" s="34"/>
      <c r="AA39" s="64"/>
      <c r="AB39" s="69"/>
    </row>
    <row r="40" s="33" customFormat="true" ht="24" hidden="false" customHeight="true" outlineLevel="0" collapsed="false">
      <c r="A40" s="27" t="n">
        <f aca="false">Detail!C35</f>
        <v>39371</v>
      </c>
      <c r="B40" s="57" t="n">
        <f aca="false">Detail!C35</f>
        <v>39371</v>
      </c>
      <c r="C40" s="58" t="n">
        <f aca="false">Detail!E35</f>
        <v>0</v>
      </c>
      <c r="D40" s="59"/>
      <c r="E40" s="27"/>
      <c r="F40" s="27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65"/>
      <c r="R40" s="59"/>
      <c r="S40" s="59"/>
      <c r="T40" s="59"/>
      <c r="U40" s="66"/>
      <c r="V40" s="67"/>
      <c r="W40" s="34"/>
      <c r="X40" s="34"/>
      <c r="Y40" s="34"/>
      <c r="Z40" s="34"/>
      <c r="AA40" s="64"/>
      <c r="AB40" s="69"/>
    </row>
    <row r="41" s="33" customFormat="true" ht="24" hidden="false" customHeight="true" outlineLevel="0" collapsed="false">
      <c r="A41" s="27" t="n">
        <f aca="false">Detail!C36</f>
        <v>39387</v>
      </c>
      <c r="B41" s="57" t="n">
        <f aca="false">Detail!C36</f>
        <v>39387</v>
      </c>
      <c r="C41" s="58" t="n">
        <f aca="false">Detail!E36</f>
        <v>0</v>
      </c>
      <c r="D41" s="59"/>
      <c r="E41" s="27"/>
      <c r="F41" s="27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65"/>
      <c r="R41" s="59"/>
      <c r="S41" s="59"/>
      <c r="T41" s="59"/>
      <c r="U41" s="66"/>
      <c r="V41" s="67"/>
      <c r="W41" s="34"/>
      <c r="X41" s="34"/>
      <c r="Y41" s="34"/>
      <c r="Z41" s="34"/>
      <c r="AA41" s="64"/>
      <c r="AB41" s="69"/>
    </row>
    <row r="42" s="33" customFormat="true" ht="24" hidden="false" customHeight="true" outlineLevel="0" collapsed="false">
      <c r="A42" s="27" t="n">
        <f aca="false">Detail!C37</f>
        <v>39398</v>
      </c>
      <c r="B42" s="57" t="n">
        <f aca="false">Detail!C37</f>
        <v>39398</v>
      </c>
      <c r="C42" s="58" t="n">
        <f aca="false">Detail!E37</f>
        <v>0</v>
      </c>
      <c r="D42" s="59"/>
      <c r="E42" s="27"/>
      <c r="F42" s="27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65"/>
      <c r="R42" s="59"/>
      <c r="S42" s="59"/>
      <c r="T42" s="59"/>
      <c r="U42" s="66"/>
      <c r="V42" s="67"/>
      <c r="W42" s="34"/>
      <c r="X42" s="34"/>
      <c r="Y42" s="34"/>
      <c r="Z42" s="34"/>
      <c r="AA42" s="64"/>
      <c r="AB42" s="69"/>
    </row>
    <row r="43" s="33" customFormat="true" ht="24" hidden="false" customHeight="true" outlineLevel="0" collapsed="false">
      <c r="A43" s="27" t="n">
        <f aca="false">Detail!C38</f>
        <v>39402</v>
      </c>
      <c r="B43" s="57" t="n">
        <f aca="false">Detail!C38</f>
        <v>39402</v>
      </c>
      <c r="C43" s="58" t="n">
        <f aca="false">Detail!E38</f>
        <v>0</v>
      </c>
      <c r="D43" s="59"/>
      <c r="E43" s="27"/>
      <c r="F43" s="27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65"/>
      <c r="R43" s="59"/>
      <c r="S43" s="59"/>
      <c r="T43" s="59"/>
      <c r="U43" s="66"/>
      <c r="V43" s="67"/>
      <c r="W43" s="34"/>
      <c r="X43" s="34"/>
      <c r="Y43" s="34"/>
      <c r="Z43" s="34"/>
      <c r="AA43" s="64"/>
      <c r="AB43" s="69"/>
    </row>
    <row r="44" s="33" customFormat="true" ht="24" hidden="false" customHeight="true" outlineLevel="0" collapsed="false">
      <c r="A44" s="27" t="n">
        <f aca="false">Detail!C39</f>
        <v>0</v>
      </c>
      <c r="B44" s="57" t="n">
        <f aca="false">Detail!C39</f>
        <v>0</v>
      </c>
      <c r="C44" s="58" t="n">
        <f aca="false">Detail!E39</f>
        <v>0</v>
      </c>
      <c r="D44" s="59"/>
      <c r="E44" s="27"/>
      <c r="F44" s="27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65"/>
      <c r="R44" s="59"/>
      <c r="S44" s="59"/>
      <c r="T44" s="59"/>
      <c r="U44" s="66"/>
      <c r="V44" s="67"/>
      <c r="W44" s="34"/>
      <c r="X44" s="34"/>
      <c r="Y44" s="34"/>
      <c r="Z44" s="34"/>
      <c r="AA44" s="64"/>
      <c r="AB44" s="69"/>
    </row>
    <row r="45" s="33" customFormat="true" ht="24" hidden="false" customHeight="true" outlineLevel="0" collapsed="false">
      <c r="A45" s="27" t="n">
        <f aca="false">Detail!C40</f>
        <v>0</v>
      </c>
      <c r="B45" s="57" t="n">
        <f aca="false">Detail!C40</f>
        <v>0</v>
      </c>
      <c r="C45" s="58" t="n">
        <f aca="false">Detail!E40</f>
        <v>0</v>
      </c>
      <c r="D45" s="59"/>
      <c r="E45" s="27"/>
      <c r="F45" s="27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65"/>
      <c r="R45" s="59"/>
      <c r="S45" s="59"/>
      <c r="T45" s="59"/>
      <c r="U45" s="66"/>
      <c r="V45" s="67"/>
      <c r="W45" s="34"/>
      <c r="X45" s="34"/>
      <c r="Y45" s="34"/>
      <c r="Z45" s="34"/>
      <c r="AA45" s="64"/>
      <c r="AB45" s="69"/>
    </row>
    <row r="46" s="33" customFormat="true" ht="24" hidden="false" customHeight="true" outlineLevel="0" collapsed="false">
      <c r="A46" s="27" t="n">
        <f aca="false">Detail!C41</f>
        <v>0</v>
      </c>
      <c r="B46" s="57" t="n">
        <f aca="false">Detail!C41</f>
        <v>0</v>
      </c>
      <c r="C46" s="58" t="n">
        <f aca="false">Detail!E41</f>
        <v>0</v>
      </c>
      <c r="D46" s="59"/>
      <c r="E46" s="27"/>
      <c r="F46" s="27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65"/>
      <c r="R46" s="59"/>
      <c r="S46" s="59"/>
      <c r="T46" s="59"/>
      <c r="U46" s="66"/>
      <c r="V46" s="67"/>
      <c r="W46" s="34"/>
      <c r="X46" s="34"/>
      <c r="Y46" s="34"/>
      <c r="Z46" s="34"/>
      <c r="AA46" s="64"/>
      <c r="AB46" s="69"/>
    </row>
    <row r="47" s="33" customFormat="true" ht="24" hidden="false" customHeight="true" outlineLevel="0" collapsed="false">
      <c r="A47" s="27" t="n">
        <f aca="false">Detail!C42</f>
        <v>0</v>
      </c>
      <c r="B47" s="57" t="n">
        <f aca="false">Detail!C42</f>
        <v>0</v>
      </c>
      <c r="C47" s="58" t="n">
        <f aca="false">Detail!E42</f>
        <v>0</v>
      </c>
      <c r="D47" s="59"/>
      <c r="E47" s="27"/>
      <c r="F47" s="27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65"/>
      <c r="R47" s="59"/>
      <c r="S47" s="59"/>
      <c r="T47" s="59"/>
      <c r="U47" s="66"/>
      <c r="V47" s="67"/>
      <c r="W47" s="34"/>
      <c r="X47" s="34"/>
      <c r="Y47" s="34"/>
      <c r="Z47" s="34"/>
      <c r="AA47" s="64"/>
      <c r="AB47" s="69"/>
    </row>
    <row r="48" s="33" customFormat="true" ht="24" hidden="false" customHeight="true" outlineLevel="0" collapsed="false">
      <c r="A48" s="27" t="n">
        <f aca="false">Detail!C43</f>
        <v>0</v>
      </c>
      <c r="B48" s="57" t="n">
        <f aca="false">Detail!C43</f>
        <v>0</v>
      </c>
      <c r="C48" s="58" t="n">
        <f aca="false">Detail!E43</f>
        <v>0</v>
      </c>
      <c r="D48" s="59"/>
      <c r="E48" s="27"/>
      <c r="F48" s="27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5"/>
      <c r="R48" s="59"/>
      <c r="S48" s="59"/>
      <c r="T48" s="59"/>
      <c r="U48" s="66"/>
      <c r="V48" s="67"/>
      <c r="W48" s="34"/>
      <c r="X48" s="34"/>
      <c r="Y48" s="34"/>
      <c r="Z48" s="34"/>
      <c r="AA48" s="64"/>
      <c r="AB48" s="69"/>
    </row>
    <row r="49" s="33" customFormat="true" ht="24" hidden="false" customHeight="true" outlineLevel="0" collapsed="false">
      <c r="A49" s="27" t="n">
        <f aca="false">Detail!C44</f>
        <v>0</v>
      </c>
      <c r="B49" s="57" t="n">
        <f aca="false">Detail!C44</f>
        <v>0</v>
      </c>
      <c r="C49" s="58" t="n">
        <f aca="false">Detail!E44</f>
        <v>0</v>
      </c>
      <c r="D49" s="59"/>
      <c r="E49" s="27"/>
      <c r="F49" s="27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65"/>
      <c r="R49" s="59"/>
      <c r="S49" s="59"/>
      <c r="T49" s="59"/>
      <c r="U49" s="66"/>
      <c r="V49" s="67"/>
      <c r="W49" s="34"/>
      <c r="X49" s="34"/>
      <c r="Y49" s="34"/>
      <c r="Z49" s="34"/>
      <c r="AA49" s="64"/>
      <c r="AB49" s="69"/>
    </row>
    <row r="50" s="33" customFormat="true" ht="24" hidden="false" customHeight="true" outlineLevel="0" collapsed="false">
      <c r="A50" s="27" t="n">
        <f aca="false">Detail!C45</f>
        <v>0</v>
      </c>
      <c r="B50" s="57" t="n">
        <f aca="false">Detail!C45</f>
        <v>0</v>
      </c>
      <c r="C50" s="58" t="n">
        <f aca="false">Detail!E45</f>
        <v>0</v>
      </c>
      <c r="D50" s="59"/>
      <c r="E50" s="27"/>
      <c r="F50" s="27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65"/>
      <c r="R50" s="59"/>
      <c r="S50" s="59"/>
      <c r="T50" s="59"/>
      <c r="U50" s="66"/>
      <c r="V50" s="67"/>
      <c r="W50" s="34"/>
      <c r="X50" s="34"/>
      <c r="Y50" s="34"/>
      <c r="Z50" s="34"/>
      <c r="AA50" s="64"/>
      <c r="AB50" s="69"/>
    </row>
    <row r="51" s="33" customFormat="true" ht="24" hidden="false" customHeight="true" outlineLevel="0" collapsed="false">
      <c r="A51" s="27" t="n">
        <f aca="false">Detail!C46</f>
        <v>0</v>
      </c>
      <c r="B51" s="57" t="n">
        <f aca="false">Detail!C46</f>
        <v>0</v>
      </c>
      <c r="C51" s="58" t="n">
        <f aca="false">Detail!E46</f>
        <v>0</v>
      </c>
      <c r="D51" s="59"/>
      <c r="E51" s="27"/>
      <c r="F51" s="27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65"/>
      <c r="R51" s="59"/>
      <c r="S51" s="59"/>
      <c r="T51" s="59"/>
      <c r="U51" s="66"/>
      <c r="V51" s="67"/>
      <c r="W51" s="34"/>
      <c r="X51" s="34"/>
      <c r="Y51" s="34"/>
      <c r="Z51" s="34"/>
      <c r="AA51" s="64"/>
      <c r="AB51" s="69"/>
    </row>
    <row r="52" s="33" customFormat="true" ht="24" hidden="false" customHeight="true" outlineLevel="0" collapsed="false">
      <c r="A52" s="27" t="n">
        <f aca="false">Detail!C47</f>
        <v>0</v>
      </c>
      <c r="B52" s="57" t="n">
        <f aca="false">Detail!C47</f>
        <v>0</v>
      </c>
      <c r="C52" s="58" t="n">
        <f aca="false">Detail!E47</f>
        <v>0</v>
      </c>
      <c r="D52" s="59"/>
      <c r="E52" s="27"/>
      <c r="F52" s="27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65"/>
      <c r="R52" s="59"/>
      <c r="S52" s="59"/>
      <c r="T52" s="59"/>
      <c r="U52" s="66"/>
      <c r="V52" s="67"/>
      <c r="W52" s="34"/>
      <c r="X52" s="34"/>
      <c r="Y52" s="34"/>
      <c r="Z52" s="34"/>
      <c r="AA52" s="64"/>
      <c r="AB52" s="69"/>
    </row>
    <row r="53" s="33" customFormat="true" ht="24" hidden="false" customHeight="true" outlineLevel="0" collapsed="false">
      <c r="A53" s="27" t="n">
        <f aca="false">Detail!C48</f>
        <v>0</v>
      </c>
      <c r="B53" s="57" t="n">
        <f aca="false">Detail!C48</f>
        <v>0</v>
      </c>
      <c r="C53" s="58" t="n">
        <f aca="false">Detail!E48</f>
        <v>0</v>
      </c>
      <c r="D53" s="59"/>
      <c r="E53" s="27"/>
      <c r="F53" s="27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65"/>
      <c r="R53" s="59"/>
      <c r="S53" s="59"/>
      <c r="T53" s="59"/>
      <c r="U53" s="66"/>
      <c r="V53" s="67"/>
      <c r="W53" s="34"/>
      <c r="X53" s="34"/>
      <c r="Y53" s="34"/>
      <c r="Z53" s="34"/>
      <c r="AA53" s="64"/>
      <c r="AB53" s="69"/>
    </row>
    <row r="54" s="33" customFormat="true" ht="24" hidden="false" customHeight="true" outlineLevel="0" collapsed="false">
      <c r="A54" s="27" t="n">
        <f aca="false">Detail!C49</f>
        <v>0</v>
      </c>
      <c r="B54" s="57" t="n">
        <f aca="false">Detail!C49</f>
        <v>0</v>
      </c>
      <c r="C54" s="58" t="n">
        <f aca="false">Detail!E49</f>
        <v>0</v>
      </c>
      <c r="D54" s="59"/>
      <c r="E54" s="27"/>
      <c r="F54" s="27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65"/>
      <c r="R54" s="59"/>
      <c r="S54" s="59"/>
      <c r="T54" s="59"/>
      <c r="U54" s="66"/>
      <c r="V54" s="67"/>
      <c r="W54" s="34"/>
      <c r="X54" s="34"/>
      <c r="Y54" s="34"/>
      <c r="Z54" s="34"/>
      <c r="AA54" s="64"/>
      <c r="AB54" s="69"/>
    </row>
    <row r="55" s="33" customFormat="true" ht="24" hidden="false" customHeight="true" outlineLevel="0" collapsed="false">
      <c r="A55" s="27" t="n">
        <f aca="false">Detail!C50</f>
        <v>0</v>
      </c>
      <c r="B55" s="57" t="n">
        <f aca="false">Detail!C50</f>
        <v>0</v>
      </c>
      <c r="C55" s="58" t="n">
        <f aca="false">Detail!E50</f>
        <v>0</v>
      </c>
      <c r="D55" s="59"/>
      <c r="E55" s="27"/>
      <c r="F55" s="27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65"/>
      <c r="R55" s="59"/>
      <c r="S55" s="59"/>
      <c r="T55" s="59"/>
      <c r="U55" s="66"/>
      <c r="V55" s="67"/>
      <c r="W55" s="34"/>
      <c r="X55" s="34"/>
      <c r="Y55" s="34"/>
      <c r="Z55" s="34"/>
      <c r="AA55" s="64"/>
      <c r="AB55" s="69"/>
    </row>
    <row r="56" s="33" customFormat="true" ht="24" hidden="false" customHeight="true" outlineLevel="0" collapsed="false">
      <c r="A56" s="27" t="n">
        <f aca="false">Detail!C51</f>
        <v>0</v>
      </c>
      <c r="B56" s="57" t="n">
        <f aca="false">Detail!C51</f>
        <v>0</v>
      </c>
      <c r="C56" s="58" t="n">
        <f aca="false">Detail!E51</f>
        <v>0</v>
      </c>
      <c r="D56" s="59"/>
      <c r="E56" s="27"/>
      <c r="F56" s="27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65"/>
      <c r="R56" s="59"/>
      <c r="S56" s="59"/>
      <c r="T56" s="59"/>
      <c r="U56" s="66"/>
      <c r="V56" s="67"/>
      <c r="W56" s="34"/>
      <c r="X56" s="34"/>
      <c r="Y56" s="34"/>
      <c r="Z56" s="34"/>
      <c r="AA56" s="64"/>
      <c r="AB56" s="69"/>
    </row>
    <row r="57" s="33" customFormat="true" ht="24" hidden="false" customHeight="true" outlineLevel="0" collapsed="false">
      <c r="A57" s="27" t="n">
        <f aca="false">Detail!C52</f>
        <v>0</v>
      </c>
      <c r="B57" s="57" t="n">
        <f aca="false">Detail!C52</f>
        <v>0</v>
      </c>
      <c r="C57" s="58" t="n">
        <f aca="false">Detail!E52</f>
        <v>0</v>
      </c>
      <c r="D57" s="59"/>
      <c r="E57" s="27"/>
      <c r="F57" s="27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65"/>
      <c r="R57" s="59"/>
      <c r="S57" s="59"/>
      <c r="T57" s="59"/>
      <c r="U57" s="66"/>
      <c r="V57" s="67"/>
      <c r="W57" s="34"/>
      <c r="X57" s="34"/>
      <c r="Y57" s="34"/>
      <c r="Z57" s="34"/>
      <c r="AA57" s="64"/>
      <c r="AB57" s="69"/>
    </row>
    <row r="58" s="33" customFormat="true" ht="24" hidden="false" customHeight="true" outlineLevel="0" collapsed="false">
      <c r="A58" s="27" t="n">
        <f aca="false">Detail!C53</f>
        <v>0</v>
      </c>
      <c r="B58" s="57" t="n">
        <f aca="false">Detail!C53</f>
        <v>0</v>
      </c>
      <c r="C58" s="58" t="n">
        <f aca="false">Detail!E53</f>
        <v>0</v>
      </c>
      <c r="D58" s="59"/>
      <c r="E58" s="27"/>
      <c r="F58" s="27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65"/>
      <c r="R58" s="59"/>
      <c r="S58" s="59"/>
      <c r="T58" s="59"/>
      <c r="U58" s="66"/>
      <c r="V58" s="67"/>
      <c r="W58" s="34"/>
      <c r="X58" s="34"/>
      <c r="Y58" s="34"/>
      <c r="Z58" s="34"/>
      <c r="AA58" s="64"/>
      <c r="AB58" s="69"/>
    </row>
    <row r="59" s="33" customFormat="true" ht="24" hidden="false" customHeight="true" outlineLevel="0" collapsed="false">
      <c r="A59" s="27" t="n">
        <f aca="false">Detail!C54</f>
        <v>0</v>
      </c>
      <c r="B59" s="57" t="n">
        <f aca="false">Detail!C54</f>
        <v>0</v>
      </c>
      <c r="C59" s="58" t="n">
        <f aca="false">Detail!E54</f>
        <v>0</v>
      </c>
      <c r="D59" s="59"/>
      <c r="E59" s="27"/>
      <c r="F59" s="27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65"/>
      <c r="R59" s="59"/>
      <c r="S59" s="59"/>
      <c r="T59" s="59"/>
      <c r="U59" s="66"/>
      <c r="V59" s="67"/>
      <c r="W59" s="34"/>
      <c r="X59" s="34"/>
      <c r="Y59" s="34"/>
      <c r="Z59" s="34"/>
      <c r="AA59" s="64"/>
      <c r="AB59" s="69"/>
    </row>
    <row r="60" s="33" customFormat="true" ht="24" hidden="false" customHeight="true" outlineLevel="0" collapsed="false">
      <c r="A60" s="27" t="n">
        <f aca="false">Detail!C55</f>
        <v>0</v>
      </c>
      <c r="B60" s="57" t="n">
        <f aca="false">Detail!C55</f>
        <v>0</v>
      </c>
      <c r="C60" s="58" t="n">
        <f aca="false">Detail!E55</f>
        <v>0</v>
      </c>
      <c r="D60" s="59"/>
      <c r="E60" s="27"/>
      <c r="F60" s="27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65"/>
      <c r="R60" s="59"/>
      <c r="S60" s="59"/>
      <c r="T60" s="59"/>
      <c r="U60" s="66"/>
      <c r="V60" s="67"/>
      <c r="W60" s="34"/>
      <c r="X60" s="34"/>
      <c r="Y60" s="34"/>
      <c r="Z60" s="34"/>
      <c r="AA60" s="64"/>
      <c r="AB60" s="69"/>
    </row>
    <row r="61" s="33" customFormat="true" ht="24" hidden="false" customHeight="true" outlineLevel="0" collapsed="false">
      <c r="A61" s="27" t="n">
        <f aca="false">Detail!C56</f>
        <v>0</v>
      </c>
      <c r="B61" s="57" t="n">
        <f aca="false">Detail!C56</f>
        <v>0</v>
      </c>
      <c r="C61" s="58" t="n">
        <f aca="false">Detail!E56</f>
        <v>0</v>
      </c>
      <c r="D61" s="59"/>
      <c r="E61" s="27"/>
      <c r="F61" s="27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65"/>
      <c r="R61" s="59"/>
      <c r="S61" s="59"/>
      <c r="T61" s="59"/>
      <c r="U61" s="66"/>
      <c r="V61" s="67"/>
      <c r="W61" s="34"/>
      <c r="X61" s="34"/>
      <c r="Y61" s="34"/>
      <c r="Z61" s="34"/>
      <c r="AA61" s="64"/>
      <c r="AB61" s="69"/>
    </row>
    <row r="62" s="33" customFormat="true" ht="24" hidden="false" customHeight="true" outlineLevel="0" collapsed="false">
      <c r="A62" s="27" t="n">
        <f aca="false">Detail!C57</f>
        <v>0</v>
      </c>
      <c r="B62" s="57" t="n">
        <f aca="false">Detail!C57</f>
        <v>0</v>
      </c>
      <c r="C62" s="58" t="n">
        <f aca="false">Detail!E57</f>
        <v>0</v>
      </c>
      <c r="D62" s="59"/>
      <c r="E62" s="27"/>
      <c r="F62" s="27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65"/>
      <c r="R62" s="59"/>
      <c r="S62" s="59"/>
      <c r="T62" s="59"/>
      <c r="U62" s="66"/>
      <c r="V62" s="67"/>
      <c r="W62" s="34"/>
      <c r="X62" s="34"/>
      <c r="Y62" s="34"/>
      <c r="Z62" s="34"/>
      <c r="AA62" s="64"/>
      <c r="AB62" s="69"/>
    </row>
    <row r="63" s="33" customFormat="true" ht="24" hidden="false" customHeight="true" outlineLevel="0" collapsed="false">
      <c r="A63" s="27" t="n">
        <f aca="false">Detail!C58</f>
        <v>0</v>
      </c>
      <c r="B63" s="57" t="n">
        <f aca="false">Detail!C58</f>
        <v>0</v>
      </c>
      <c r="C63" s="58" t="n">
        <f aca="false">Detail!E58</f>
        <v>0</v>
      </c>
      <c r="D63" s="59"/>
      <c r="E63" s="27"/>
      <c r="F63" s="27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65"/>
      <c r="R63" s="59"/>
      <c r="S63" s="59"/>
      <c r="T63" s="59"/>
      <c r="U63" s="66"/>
      <c r="V63" s="67"/>
      <c r="W63" s="34"/>
      <c r="X63" s="34"/>
      <c r="Y63" s="34"/>
      <c r="Z63" s="34"/>
      <c r="AA63" s="64"/>
      <c r="AB63" s="69"/>
    </row>
    <row r="64" s="33" customFormat="true" ht="24" hidden="false" customHeight="true" outlineLevel="0" collapsed="false">
      <c r="A64" s="27" t="n">
        <f aca="false">Detail!C59</f>
        <v>0</v>
      </c>
      <c r="B64" s="57" t="n">
        <f aca="false">Detail!C59</f>
        <v>0</v>
      </c>
      <c r="C64" s="58" t="n">
        <f aca="false">Detail!E59</f>
        <v>0</v>
      </c>
      <c r="D64" s="59"/>
      <c r="E64" s="27"/>
      <c r="F64" s="27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65"/>
      <c r="R64" s="59"/>
      <c r="S64" s="59"/>
      <c r="T64" s="59"/>
      <c r="U64" s="66"/>
      <c r="V64" s="67"/>
      <c r="W64" s="34"/>
      <c r="X64" s="34"/>
      <c r="Y64" s="34"/>
      <c r="Z64" s="34"/>
      <c r="AA64" s="64"/>
      <c r="AB64" s="69"/>
    </row>
    <row r="65" s="33" customFormat="true" ht="24" hidden="false" customHeight="true" outlineLevel="0" collapsed="false">
      <c r="A65" s="27" t="n">
        <f aca="false">Detail!C60</f>
        <v>0</v>
      </c>
      <c r="B65" s="57" t="n">
        <f aca="false">Detail!C60</f>
        <v>0</v>
      </c>
      <c r="C65" s="58" t="n">
        <f aca="false">Detail!E60</f>
        <v>0</v>
      </c>
      <c r="D65" s="59"/>
      <c r="E65" s="27"/>
      <c r="F65" s="27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65"/>
      <c r="R65" s="59"/>
      <c r="S65" s="59"/>
      <c r="T65" s="59"/>
      <c r="U65" s="66"/>
      <c r="V65" s="67"/>
      <c r="W65" s="34"/>
      <c r="X65" s="34"/>
      <c r="Y65" s="34"/>
      <c r="Z65" s="34"/>
      <c r="AA65" s="64"/>
      <c r="AB65" s="69"/>
    </row>
    <row r="66" s="33" customFormat="true" ht="24" hidden="false" customHeight="true" outlineLevel="0" collapsed="false">
      <c r="A66" s="27" t="n">
        <f aca="false">Detail!C61</f>
        <v>0</v>
      </c>
      <c r="B66" s="57" t="n">
        <f aca="false">Detail!C61</f>
        <v>0</v>
      </c>
      <c r="C66" s="58" t="n">
        <f aca="false">Detail!E61</f>
        <v>0</v>
      </c>
      <c r="D66" s="59"/>
      <c r="E66" s="27"/>
      <c r="F66" s="27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65"/>
      <c r="R66" s="59"/>
      <c r="S66" s="59"/>
      <c r="T66" s="59"/>
      <c r="U66" s="66"/>
      <c r="V66" s="67"/>
      <c r="W66" s="34"/>
      <c r="X66" s="34"/>
      <c r="Y66" s="34"/>
      <c r="Z66" s="34"/>
      <c r="AA66" s="64"/>
      <c r="AB66" s="69"/>
    </row>
    <row r="67" s="33" customFormat="true" ht="24" hidden="false" customHeight="true" outlineLevel="0" collapsed="false">
      <c r="A67" s="27" t="n">
        <f aca="false">Detail!C62</f>
        <v>0</v>
      </c>
      <c r="B67" s="57" t="n">
        <f aca="false">Detail!C62</f>
        <v>0</v>
      </c>
      <c r="C67" s="58" t="n">
        <f aca="false">Detail!E62</f>
        <v>0</v>
      </c>
      <c r="D67" s="59"/>
      <c r="E67" s="27"/>
      <c r="F67" s="27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65"/>
      <c r="R67" s="59"/>
      <c r="S67" s="59"/>
      <c r="T67" s="59"/>
      <c r="U67" s="66"/>
      <c r="V67" s="67"/>
      <c r="W67" s="34"/>
      <c r="X67" s="34"/>
      <c r="Y67" s="34"/>
      <c r="Z67" s="34"/>
      <c r="AA67" s="64"/>
      <c r="AB67" s="69"/>
    </row>
    <row r="68" s="33" customFormat="true" ht="24" hidden="false" customHeight="true" outlineLevel="0" collapsed="false">
      <c r="A68" s="27" t="n">
        <f aca="false">Detail!C63</f>
        <v>0</v>
      </c>
      <c r="B68" s="57" t="n">
        <f aca="false">Detail!C63</f>
        <v>0</v>
      </c>
      <c r="C68" s="58" t="n">
        <f aca="false">Detail!E63</f>
        <v>0</v>
      </c>
      <c r="D68" s="59"/>
      <c r="E68" s="27"/>
      <c r="F68" s="27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65"/>
      <c r="R68" s="59"/>
      <c r="S68" s="59"/>
      <c r="T68" s="59"/>
      <c r="U68" s="66"/>
      <c r="V68" s="67"/>
      <c r="W68" s="34"/>
      <c r="X68" s="34"/>
      <c r="Y68" s="34"/>
      <c r="Z68" s="34"/>
      <c r="AA68" s="64"/>
      <c r="AB68" s="69"/>
    </row>
    <row r="69" s="33" customFormat="true" ht="24" hidden="false" customHeight="true" outlineLevel="0" collapsed="false">
      <c r="A69" s="27" t="n">
        <f aca="false">Detail!C64</f>
        <v>0</v>
      </c>
      <c r="B69" s="57" t="n">
        <f aca="false">Detail!C64</f>
        <v>0</v>
      </c>
      <c r="C69" s="58" t="n">
        <f aca="false">Detail!E64</f>
        <v>0</v>
      </c>
      <c r="D69" s="59"/>
      <c r="E69" s="27"/>
      <c r="F69" s="27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65"/>
      <c r="R69" s="59"/>
      <c r="S69" s="59"/>
      <c r="T69" s="59"/>
      <c r="U69" s="66"/>
      <c r="V69" s="67"/>
      <c r="W69" s="34"/>
      <c r="X69" s="34"/>
      <c r="Y69" s="34"/>
      <c r="Z69" s="34"/>
      <c r="AA69" s="64"/>
      <c r="AB69" s="69"/>
    </row>
    <row r="70" s="33" customFormat="true" ht="24" hidden="false" customHeight="true" outlineLevel="0" collapsed="false">
      <c r="A70" s="27" t="n">
        <f aca="false">Detail!C65</f>
        <v>0</v>
      </c>
      <c r="B70" s="57" t="n">
        <f aca="false">Detail!C65</f>
        <v>0</v>
      </c>
      <c r="C70" s="58" t="n">
        <f aca="false">Detail!E65</f>
        <v>0</v>
      </c>
      <c r="D70" s="59"/>
      <c r="E70" s="27"/>
      <c r="F70" s="27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65"/>
      <c r="R70" s="59"/>
      <c r="S70" s="59"/>
      <c r="T70" s="59"/>
      <c r="U70" s="66"/>
      <c r="V70" s="67"/>
      <c r="W70" s="34"/>
      <c r="X70" s="34"/>
      <c r="Y70" s="34"/>
      <c r="Z70" s="34"/>
      <c r="AA70" s="64"/>
      <c r="AB70" s="69"/>
    </row>
    <row r="71" s="33" customFormat="true" ht="24" hidden="false" customHeight="true" outlineLevel="0" collapsed="false">
      <c r="A71" s="27" t="n">
        <f aca="false">Detail!C66</f>
        <v>0</v>
      </c>
      <c r="B71" s="57" t="n">
        <f aca="false">Detail!C66</f>
        <v>0</v>
      </c>
      <c r="C71" s="58" t="n">
        <f aca="false">Detail!E66</f>
        <v>0</v>
      </c>
      <c r="D71" s="59"/>
      <c r="E71" s="27"/>
      <c r="F71" s="27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65"/>
      <c r="R71" s="59"/>
      <c r="S71" s="59"/>
      <c r="T71" s="59"/>
      <c r="U71" s="66"/>
      <c r="V71" s="67"/>
      <c r="W71" s="34"/>
      <c r="X71" s="34"/>
      <c r="Y71" s="34"/>
      <c r="Z71" s="34"/>
      <c r="AA71" s="64"/>
      <c r="AB71" s="69"/>
    </row>
    <row r="72" s="33" customFormat="true" ht="24" hidden="false" customHeight="true" outlineLevel="0" collapsed="false">
      <c r="A72" s="27" t="n">
        <f aca="false">Detail!C67</f>
        <v>0</v>
      </c>
      <c r="B72" s="57" t="n">
        <f aca="false">Detail!C67</f>
        <v>0</v>
      </c>
      <c r="C72" s="58" t="n">
        <f aca="false">Detail!E67</f>
        <v>0</v>
      </c>
      <c r="D72" s="59"/>
      <c r="E72" s="27"/>
      <c r="F72" s="27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65"/>
      <c r="R72" s="59"/>
      <c r="S72" s="59"/>
      <c r="T72" s="59"/>
      <c r="U72" s="66"/>
      <c r="V72" s="67"/>
      <c r="W72" s="34"/>
      <c r="X72" s="34"/>
      <c r="Y72" s="34"/>
      <c r="Z72" s="34"/>
      <c r="AA72" s="64"/>
      <c r="AB72" s="69"/>
    </row>
    <row r="73" s="33" customFormat="true" ht="24" hidden="false" customHeight="true" outlineLevel="0" collapsed="false">
      <c r="A73" s="27" t="n">
        <f aca="false">Detail!C68</f>
        <v>0</v>
      </c>
      <c r="B73" s="57" t="n">
        <f aca="false">Detail!C68</f>
        <v>0</v>
      </c>
      <c r="C73" s="58" t="n">
        <f aca="false">Detail!E68</f>
        <v>0</v>
      </c>
      <c r="D73" s="59"/>
      <c r="E73" s="27"/>
      <c r="F73" s="27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65"/>
      <c r="R73" s="59"/>
      <c r="S73" s="59"/>
      <c r="T73" s="59"/>
      <c r="U73" s="66"/>
      <c r="V73" s="67"/>
      <c r="W73" s="34"/>
      <c r="X73" s="34"/>
      <c r="Y73" s="34"/>
      <c r="Z73" s="34"/>
      <c r="AA73" s="64"/>
      <c r="AB73" s="69"/>
    </row>
    <row r="74" s="33" customFormat="true" ht="24" hidden="false" customHeight="true" outlineLevel="0" collapsed="false">
      <c r="A74" s="27" t="n">
        <f aca="false">Detail!C69</f>
        <v>0</v>
      </c>
      <c r="B74" s="57" t="n">
        <f aca="false">Detail!C69</f>
        <v>0</v>
      </c>
      <c r="C74" s="58" t="n">
        <f aca="false">Detail!E69</f>
        <v>0</v>
      </c>
      <c r="D74" s="59"/>
      <c r="E74" s="27"/>
      <c r="F74" s="27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65"/>
      <c r="R74" s="59"/>
      <c r="S74" s="59"/>
      <c r="T74" s="59"/>
      <c r="U74" s="66"/>
      <c r="V74" s="67"/>
      <c r="W74" s="34"/>
      <c r="X74" s="34"/>
      <c r="Y74" s="34"/>
      <c r="Z74" s="34"/>
      <c r="AA74" s="64"/>
      <c r="AB74" s="69"/>
    </row>
    <row r="75" s="33" customFormat="true" ht="24" hidden="false" customHeight="true" outlineLevel="0" collapsed="false">
      <c r="A75" s="27" t="n">
        <f aca="false">Detail!C70</f>
        <v>0</v>
      </c>
      <c r="B75" s="57" t="n">
        <f aca="false">Detail!C70</f>
        <v>0</v>
      </c>
      <c r="C75" s="58" t="n">
        <f aca="false">Detail!E70</f>
        <v>0</v>
      </c>
      <c r="D75" s="59"/>
      <c r="E75" s="27"/>
      <c r="F75" s="27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65"/>
      <c r="R75" s="59"/>
      <c r="S75" s="59"/>
      <c r="T75" s="59"/>
      <c r="U75" s="66"/>
      <c r="V75" s="67"/>
      <c r="W75" s="34"/>
      <c r="X75" s="34"/>
      <c r="Y75" s="34"/>
      <c r="Z75" s="34"/>
      <c r="AA75" s="64"/>
      <c r="AB75" s="69"/>
    </row>
    <row r="76" s="33" customFormat="true" ht="24" hidden="false" customHeight="true" outlineLevel="0" collapsed="false">
      <c r="A76" s="27" t="n">
        <f aca="false">Detail!C71</f>
        <v>0</v>
      </c>
      <c r="B76" s="57" t="n">
        <f aca="false">Detail!C71</f>
        <v>0</v>
      </c>
      <c r="C76" s="58" t="n">
        <f aca="false">Detail!E71</f>
        <v>0</v>
      </c>
      <c r="D76" s="59"/>
      <c r="E76" s="27"/>
      <c r="F76" s="27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65"/>
      <c r="R76" s="59"/>
      <c r="S76" s="59"/>
      <c r="T76" s="59"/>
      <c r="U76" s="66"/>
      <c r="V76" s="67"/>
      <c r="W76" s="34"/>
      <c r="X76" s="34"/>
      <c r="Y76" s="34"/>
      <c r="Z76" s="34"/>
      <c r="AA76" s="64"/>
      <c r="AB76" s="69"/>
    </row>
    <row r="77" s="33" customFormat="true" ht="24" hidden="false" customHeight="true" outlineLevel="0" collapsed="false">
      <c r="A77" s="27" t="n">
        <f aca="false">Detail!C72</f>
        <v>0</v>
      </c>
      <c r="B77" s="57" t="n">
        <f aca="false">Detail!C72</f>
        <v>0</v>
      </c>
      <c r="C77" s="58" t="n">
        <f aca="false">Detail!E72</f>
        <v>0</v>
      </c>
      <c r="D77" s="59"/>
      <c r="E77" s="27"/>
      <c r="F77" s="27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65"/>
      <c r="R77" s="59"/>
      <c r="S77" s="59"/>
      <c r="T77" s="59"/>
      <c r="U77" s="66"/>
      <c r="V77" s="67"/>
      <c r="W77" s="34"/>
      <c r="X77" s="34"/>
      <c r="Y77" s="34"/>
      <c r="Z77" s="34"/>
      <c r="AA77" s="64"/>
      <c r="AB77" s="69"/>
    </row>
    <row r="78" s="33" customFormat="true" ht="24" hidden="false" customHeight="true" outlineLevel="0" collapsed="false">
      <c r="A78" s="27" t="n">
        <f aca="false">Detail!C73</f>
        <v>0</v>
      </c>
      <c r="B78" s="57" t="n">
        <f aca="false">Detail!C73</f>
        <v>0</v>
      </c>
      <c r="C78" s="58" t="n">
        <f aca="false">Detail!E73</f>
        <v>0</v>
      </c>
      <c r="D78" s="59"/>
      <c r="E78" s="27"/>
      <c r="F78" s="27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65"/>
      <c r="R78" s="59"/>
      <c r="S78" s="59"/>
      <c r="T78" s="59"/>
      <c r="U78" s="66"/>
      <c r="V78" s="67"/>
      <c r="W78" s="34"/>
      <c r="X78" s="34"/>
      <c r="Y78" s="34"/>
      <c r="Z78" s="34"/>
      <c r="AA78" s="64"/>
      <c r="AB78" s="69"/>
    </row>
    <row r="79" s="33" customFormat="true" ht="24" hidden="false" customHeight="true" outlineLevel="0" collapsed="false">
      <c r="A79" s="27" t="n">
        <f aca="false">Detail!C74</f>
        <v>0</v>
      </c>
      <c r="B79" s="57" t="n">
        <f aca="false">Detail!C74</f>
        <v>0</v>
      </c>
      <c r="C79" s="58" t="n">
        <f aca="false">Detail!E74</f>
        <v>0</v>
      </c>
      <c r="D79" s="59"/>
      <c r="E79" s="27"/>
      <c r="F79" s="27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65"/>
      <c r="R79" s="59"/>
      <c r="S79" s="59"/>
      <c r="T79" s="59"/>
      <c r="U79" s="66"/>
      <c r="V79" s="67"/>
      <c r="W79" s="34"/>
      <c r="X79" s="34"/>
      <c r="Y79" s="34"/>
      <c r="Z79" s="34"/>
      <c r="AA79" s="64"/>
      <c r="AB79" s="69"/>
    </row>
    <row r="80" s="33" customFormat="true" ht="24" hidden="false" customHeight="true" outlineLevel="0" collapsed="false">
      <c r="A80" s="27" t="n">
        <f aca="false">Detail!C75</f>
        <v>0</v>
      </c>
      <c r="B80" s="57" t="n">
        <f aca="false">Detail!C75</f>
        <v>0</v>
      </c>
      <c r="C80" s="58" t="n">
        <f aca="false">Detail!E75</f>
        <v>0</v>
      </c>
      <c r="D80" s="59"/>
      <c r="E80" s="27"/>
      <c r="F80" s="27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65"/>
      <c r="R80" s="59"/>
      <c r="S80" s="59"/>
      <c r="T80" s="59"/>
      <c r="U80" s="66"/>
      <c r="V80" s="67"/>
      <c r="W80" s="34"/>
      <c r="X80" s="34"/>
      <c r="Y80" s="34"/>
      <c r="Z80" s="34"/>
      <c r="AA80" s="64"/>
      <c r="AB80" s="69"/>
    </row>
    <row r="81" s="33" customFormat="true" ht="24" hidden="false" customHeight="true" outlineLevel="0" collapsed="false">
      <c r="A81" s="27" t="n">
        <f aca="false">Detail!C76</f>
        <v>0</v>
      </c>
      <c r="B81" s="57" t="n">
        <f aca="false">Detail!C76</f>
        <v>0</v>
      </c>
      <c r="C81" s="58" t="n">
        <f aca="false">Detail!E76</f>
        <v>0</v>
      </c>
      <c r="D81" s="59"/>
      <c r="E81" s="27"/>
      <c r="F81" s="27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65"/>
      <c r="R81" s="59"/>
      <c r="S81" s="59"/>
      <c r="T81" s="59"/>
      <c r="U81" s="66"/>
      <c r="V81" s="67"/>
      <c r="W81" s="34"/>
      <c r="X81" s="34"/>
      <c r="Y81" s="34"/>
      <c r="Z81" s="34"/>
      <c r="AA81" s="64"/>
      <c r="AB81" s="69"/>
    </row>
    <row r="82" s="33" customFormat="true" ht="24" hidden="false" customHeight="true" outlineLevel="0" collapsed="false">
      <c r="A82" s="27" t="n">
        <f aca="false">Detail!C77</f>
        <v>0</v>
      </c>
      <c r="B82" s="57" t="n">
        <f aca="false">Detail!C77</f>
        <v>0</v>
      </c>
      <c r="C82" s="58" t="n">
        <f aca="false">Detail!E77</f>
        <v>0</v>
      </c>
      <c r="D82" s="59"/>
      <c r="E82" s="27"/>
      <c r="F82" s="2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65"/>
      <c r="R82" s="59"/>
      <c r="S82" s="59"/>
      <c r="T82" s="59"/>
      <c r="U82" s="66"/>
      <c r="V82" s="67"/>
      <c r="W82" s="34"/>
      <c r="X82" s="34"/>
      <c r="Y82" s="34"/>
      <c r="Z82" s="34"/>
      <c r="AA82" s="64"/>
      <c r="AB82" s="69"/>
    </row>
    <row r="83" s="33" customFormat="true" ht="24" hidden="false" customHeight="true" outlineLevel="0" collapsed="false">
      <c r="A83" s="27" t="n">
        <f aca="false">Detail!C78</f>
        <v>0</v>
      </c>
      <c r="B83" s="57" t="n">
        <f aca="false">Detail!C78</f>
        <v>0</v>
      </c>
      <c r="C83" s="58" t="n">
        <f aca="false">Detail!E78</f>
        <v>0</v>
      </c>
      <c r="D83" s="59"/>
      <c r="E83" s="27"/>
      <c r="F83" s="27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65"/>
      <c r="R83" s="59"/>
      <c r="S83" s="59"/>
      <c r="T83" s="59"/>
      <c r="U83" s="66"/>
      <c r="V83" s="67"/>
      <c r="W83" s="34"/>
      <c r="X83" s="34"/>
      <c r="Y83" s="34"/>
      <c r="Z83" s="34"/>
      <c r="AA83" s="64"/>
      <c r="AB83" s="69"/>
    </row>
    <row r="84" s="33" customFormat="true" ht="24" hidden="false" customHeight="true" outlineLevel="0" collapsed="false">
      <c r="A84" s="27" t="n">
        <f aca="false">Detail!C79</f>
        <v>0</v>
      </c>
      <c r="B84" s="57" t="n">
        <f aca="false">Detail!C79</f>
        <v>0</v>
      </c>
      <c r="C84" s="58" t="n">
        <f aca="false">Detail!E79</f>
        <v>0</v>
      </c>
      <c r="D84" s="59"/>
      <c r="E84" s="27"/>
      <c r="F84" s="27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65"/>
      <c r="R84" s="59"/>
      <c r="S84" s="59"/>
      <c r="T84" s="59"/>
      <c r="U84" s="66"/>
      <c r="V84" s="67"/>
      <c r="W84" s="34"/>
      <c r="X84" s="34"/>
      <c r="Y84" s="34"/>
      <c r="Z84" s="34"/>
      <c r="AA84" s="64"/>
      <c r="AB84" s="69"/>
    </row>
    <row r="85" s="33" customFormat="true" ht="24" hidden="false" customHeight="true" outlineLevel="0" collapsed="false">
      <c r="A85" s="27" t="n">
        <f aca="false">Detail!C80</f>
        <v>0</v>
      </c>
      <c r="B85" s="57" t="n">
        <f aca="false">Detail!C80</f>
        <v>0</v>
      </c>
      <c r="C85" s="58" t="n">
        <f aca="false">Detail!E80</f>
        <v>0</v>
      </c>
      <c r="D85" s="59"/>
      <c r="E85" s="27"/>
      <c r="F85" s="27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65"/>
      <c r="R85" s="59"/>
      <c r="S85" s="59"/>
      <c r="T85" s="59"/>
      <c r="U85" s="66"/>
      <c r="V85" s="67"/>
      <c r="W85" s="34"/>
      <c r="X85" s="34"/>
      <c r="Y85" s="34"/>
      <c r="Z85" s="34"/>
      <c r="AA85" s="64"/>
      <c r="AB85" s="69"/>
    </row>
    <row r="86" s="33" customFormat="true" ht="24" hidden="false" customHeight="true" outlineLevel="0" collapsed="false">
      <c r="A86" s="27" t="n">
        <f aca="false">Detail!C81</f>
        <v>0</v>
      </c>
      <c r="B86" s="57" t="n">
        <f aca="false">Detail!C81</f>
        <v>0</v>
      </c>
      <c r="C86" s="58" t="n">
        <f aca="false">Detail!E81</f>
        <v>0</v>
      </c>
      <c r="D86" s="59"/>
      <c r="E86" s="27"/>
      <c r="F86" s="27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65"/>
      <c r="R86" s="59"/>
      <c r="S86" s="59"/>
      <c r="T86" s="59"/>
      <c r="U86" s="66"/>
      <c r="V86" s="67"/>
      <c r="W86" s="34"/>
      <c r="X86" s="34"/>
      <c r="Y86" s="34"/>
      <c r="Z86" s="34"/>
      <c r="AA86" s="64"/>
      <c r="AB86" s="69"/>
    </row>
    <row r="87" s="33" customFormat="true" ht="24" hidden="false" customHeight="true" outlineLevel="0" collapsed="false">
      <c r="A87" s="27" t="n">
        <f aca="false">Detail!C82</f>
        <v>0</v>
      </c>
      <c r="B87" s="57" t="n">
        <f aca="false">Detail!C82</f>
        <v>0</v>
      </c>
      <c r="C87" s="58" t="n">
        <f aca="false">Detail!E82</f>
        <v>0</v>
      </c>
      <c r="D87" s="59"/>
      <c r="E87" s="27"/>
      <c r="F87" s="27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65"/>
      <c r="R87" s="59"/>
      <c r="S87" s="59"/>
      <c r="T87" s="59"/>
      <c r="U87" s="66"/>
      <c r="V87" s="67"/>
      <c r="W87" s="34"/>
      <c r="X87" s="34"/>
      <c r="Y87" s="34"/>
      <c r="Z87" s="34"/>
      <c r="AA87" s="64"/>
      <c r="AB87" s="69"/>
    </row>
    <row r="88" s="33" customFormat="true" ht="24" hidden="false" customHeight="true" outlineLevel="0" collapsed="false">
      <c r="A88" s="27" t="n">
        <f aca="false">Detail!C83</f>
        <v>0</v>
      </c>
      <c r="B88" s="57" t="n">
        <f aca="false">Detail!C83</f>
        <v>0</v>
      </c>
      <c r="C88" s="58" t="n">
        <f aca="false">Detail!E83</f>
        <v>0</v>
      </c>
      <c r="D88" s="59"/>
      <c r="E88" s="27"/>
      <c r="F88" s="27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65"/>
      <c r="R88" s="59"/>
      <c r="S88" s="59"/>
      <c r="T88" s="59"/>
      <c r="U88" s="66"/>
      <c r="V88" s="67"/>
      <c r="W88" s="34"/>
      <c r="X88" s="34"/>
      <c r="Y88" s="34"/>
      <c r="Z88" s="34"/>
      <c r="AA88" s="64"/>
      <c r="AB88" s="69"/>
    </row>
    <row r="89" s="33" customFormat="true" ht="24" hidden="false" customHeight="true" outlineLevel="0" collapsed="false">
      <c r="A89" s="27" t="n">
        <f aca="false">Detail!C84</f>
        <v>0</v>
      </c>
      <c r="B89" s="57" t="n">
        <f aca="false">Detail!C84</f>
        <v>0</v>
      </c>
      <c r="C89" s="58" t="n">
        <f aca="false">Detail!E84</f>
        <v>0</v>
      </c>
      <c r="D89" s="59"/>
      <c r="E89" s="27"/>
      <c r="F89" s="27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65"/>
      <c r="R89" s="59"/>
      <c r="S89" s="59"/>
      <c r="T89" s="59"/>
      <c r="U89" s="66"/>
      <c r="V89" s="67"/>
      <c r="W89" s="34"/>
      <c r="X89" s="34"/>
      <c r="Y89" s="34"/>
      <c r="Z89" s="34"/>
      <c r="AA89" s="64"/>
      <c r="AB89" s="69"/>
    </row>
    <row r="90" s="33" customFormat="true" ht="24" hidden="false" customHeight="true" outlineLevel="0" collapsed="false">
      <c r="A90" s="27" t="n">
        <f aca="false">Detail!C85</f>
        <v>0</v>
      </c>
      <c r="B90" s="57" t="n">
        <f aca="false">Detail!C85</f>
        <v>0</v>
      </c>
      <c r="C90" s="58" t="n">
        <f aca="false">Detail!E85</f>
        <v>0</v>
      </c>
      <c r="D90" s="59"/>
      <c r="E90" s="27"/>
      <c r="F90" s="27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65"/>
      <c r="R90" s="59"/>
      <c r="S90" s="59"/>
      <c r="T90" s="59"/>
      <c r="U90" s="66"/>
      <c r="V90" s="67"/>
      <c r="W90" s="34"/>
      <c r="X90" s="34"/>
      <c r="Y90" s="34"/>
      <c r="Z90" s="34"/>
      <c r="AA90" s="64"/>
      <c r="AB90" s="69"/>
    </row>
    <row r="91" s="33" customFormat="true" ht="24" hidden="false" customHeight="true" outlineLevel="0" collapsed="false">
      <c r="A91" s="27" t="n">
        <f aca="false">Detail!C86</f>
        <v>0</v>
      </c>
      <c r="B91" s="57" t="n">
        <f aca="false">Detail!C86</f>
        <v>0</v>
      </c>
      <c r="C91" s="58" t="n">
        <f aca="false">Detail!E86</f>
        <v>0</v>
      </c>
      <c r="D91" s="59"/>
      <c r="E91" s="27"/>
      <c r="F91" s="27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65"/>
      <c r="R91" s="59"/>
      <c r="S91" s="59"/>
      <c r="T91" s="59"/>
      <c r="U91" s="66"/>
      <c r="V91" s="67"/>
      <c r="W91" s="34"/>
      <c r="X91" s="34"/>
      <c r="Y91" s="34"/>
      <c r="Z91" s="34"/>
      <c r="AA91" s="64"/>
      <c r="AB91" s="69"/>
    </row>
    <row r="92" s="33" customFormat="true" ht="24" hidden="false" customHeight="true" outlineLevel="0" collapsed="false">
      <c r="A92" s="27" t="n">
        <f aca="false">Detail!C87</f>
        <v>0</v>
      </c>
      <c r="B92" s="57" t="n">
        <f aca="false">Detail!C87</f>
        <v>0</v>
      </c>
      <c r="C92" s="58" t="n">
        <f aca="false">Detail!E87</f>
        <v>0</v>
      </c>
      <c r="D92" s="59"/>
      <c r="E92" s="27"/>
      <c r="F92" s="27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65"/>
      <c r="R92" s="59"/>
      <c r="S92" s="59"/>
      <c r="T92" s="59"/>
      <c r="U92" s="66"/>
      <c r="V92" s="67"/>
      <c r="W92" s="34"/>
      <c r="X92" s="34"/>
      <c r="Y92" s="34"/>
      <c r="Z92" s="34"/>
      <c r="AA92" s="64"/>
      <c r="AB92" s="69"/>
    </row>
    <row r="93" s="33" customFormat="true" ht="24" hidden="false" customHeight="true" outlineLevel="0" collapsed="false">
      <c r="A93" s="27" t="n">
        <f aca="false">Detail!C88</f>
        <v>0</v>
      </c>
      <c r="B93" s="57" t="n">
        <f aca="false">Detail!C88</f>
        <v>0</v>
      </c>
      <c r="C93" s="58" t="n">
        <f aca="false">Detail!E88</f>
        <v>0</v>
      </c>
      <c r="D93" s="59"/>
      <c r="E93" s="27"/>
      <c r="F93" s="27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65"/>
      <c r="R93" s="59"/>
      <c r="S93" s="59"/>
      <c r="T93" s="59"/>
      <c r="U93" s="66"/>
      <c r="V93" s="67"/>
      <c r="W93" s="34"/>
      <c r="X93" s="34"/>
      <c r="Y93" s="34"/>
      <c r="Z93" s="34"/>
      <c r="AA93" s="64"/>
      <c r="AB93" s="69"/>
    </row>
    <row r="94" s="33" customFormat="true" ht="24" hidden="false" customHeight="true" outlineLevel="0" collapsed="false">
      <c r="A94" s="27" t="n">
        <f aca="false">Detail!C89</f>
        <v>0</v>
      </c>
      <c r="B94" s="57" t="n">
        <f aca="false">Detail!C89</f>
        <v>0</v>
      </c>
      <c r="C94" s="58" t="n">
        <f aca="false">Detail!E89</f>
        <v>0</v>
      </c>
      <c r="D94" s="59"/>
      <c r="E94" s="27"/>
      <c r="F94" s="27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65"/>
      <c r="R94" s="59"/>
      <c r="S94" s="59"/>
      <c r="T94" s="59"/>
      <c r="U94" s="66"/>
      <c r="V94" s="67"/>
      <c r="W94" s="34"/>
      <c r="X94" s="34"/>
      <c r="Y94" s="34"/>
      <c r="Z94" s="34"/>
      <c r="AA94" s="64"/>
      <c r="AB94" s="69"/>
    </row>
    <row r="95" s="33" customFormat="true" ht="24" hidden="false" customHeight="true" outlineLevel="0" collapsed="false">
      <c r="A95" s="27" t="n">
        <f aca="false">Detail!C90</f>
        <v>0</v>
      </c>
      <c r="B95" s="57" t="n">
        <f aca="false">Detail!C90</f>
        <v>0</v>
      </c>
      <c r="C95" s="58" t="n">
        <f aca="false">Detail!E90</f>
        <v>0</v>
      </c>
      <c r="D95" s="59"/>
      <c r="E95" s="27"/>
      <c r="F95" s="27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65"/>
      <c r="R95" s="59"/>
      <c r="S95" s="59"/>
      <c r="T95" s="59"/>
      <c r="U95" s="66"/>
      <c r="V95" s="67"/>
      <c r="W95" s="34"/>
      <c r="X95" s="34"/>
      <c r="Y95" s="34"/>
      <c r="Z95" s="34"/>
      <c r="AA95" s="64"/>
      <c r="AB95" s="69"/>
    </row>
    <row r="96" s="33" customFormat="true" ht="24" hidden="false" customHeight="true" outlineLevel="0" collapsed="false">
      <c r="A96" s="27" t="n">
        <f aca="false">Detail!C91</f>
        <v>0</v>
      </c>
      <c r="B96" s="57" t="n">
        <f aca="false">Detail!C91</f>
        <v>0</v>
      </c>
      <c r="C96" s="58" t="n">
        <f aca="false">Detail!E91</f>
        <v>0</v>
      </c>
      <c r="D96" s="59"/>
      <c r="E96" s="27"/>
      <c r="F96" s="27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65"/>
      <c r="R96" s="59"/>
      <c r="S96" s="59"/>
      <c r="T96" s="59"/>
      <c r="U96" s="66"/>
      <c r="V96" s="67"/>
      <c r="W96" s="34"/>
      <c r="X96" s="34"/>
      <c r="Y96" s="34"/>
      <c r="Z96" s="34"/>
      <c r="AA96" s="64"/>
      <c r="AB96" s="69"/>
    </row>
    <row r="97" s="33" customFormat="true" ht="24" hidden="false" customHeight="true" outlineLevel="0" collapsed="false">
      <c r="A97" s="27" t="n">
        <f aca="false">Detail!C92</f>
        <v>0</v>
      </c>
      <c r="B97" s="57" t="n">
        <f aca="false">Detail!C92</f>
        <v>0</v>
      </c>
      <c r="C97" s="58" t="n">
        <f aca="false">Detail!E92</f>
        <v>0</v>
      </c>
      <c r="D97" s="59"/>
      <c r="E97" s="27"/>
      <c r="F97" s="27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65"/>
      <c r="R97" s="59"/>
      <c r="S97" s="59"/>
      <c r="T97" s="59"/>
      <c r="U97" s="66"/>
      <c r="V97" s="67"/>
      <c r="W97" s="34"/>
      <c r="X97" s="34"/>
      <c r="Y97" s="34"/>
      <c r="Z97" s="34"/>
      <c r="AA97" s="64"/>
      <c r="AB97" s="69"/>
    </row>
    <row r="98" s="33" customFormat="true" ht="24" hidden="false" customHeight="true" outlineLevel="0" collapsed="false">
      <c r="A98" s="27" t="n">
        <f aca="false">Detail!C93</f>
        <v>0</v>
      </c>
      <c r="B98" s="57" t="n">
        <f aca="false">Detail!C93</f>
        <v>0</v>
      </c>
      <c r="C98" s="58" t="n">
        <f aca="false">Detail!E93</f>
        <v>0</v>
      </c>
      <c r="D98" s="59"/>
      <c r="E98" s="27"/>
      <c r="F98" s="27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65"/>
      <c r="R98" s="59"/>
      <c r="S98" s="59"/>
      <c r="T98" s="59"/>
      <c r="U98" s="66"/>
      <c r="V98" s="67"/>
      <c r="W98" s="34"/>
      <c r="X98" s="34"/>
      <c r="Y98" s="34"/>
      <c r="Z98" s="34"/>
      <c r="AA98" s="64"/>
      <c r="AB98" s="69"/>
    </row>
    <row r="99" s="33" customFormat="true" ht="24" hidden="false" customHeight="true" outlineLevel="0" collapsed="false">
      <c r="A99" s="27" t="n">
        <f aca="false">Detail!C94</f>
        <v>0</v>
      </c>
      <c r="B99" s="57" t="n">
        <f aca="false">Detail!C94</f>
        <v>0</v>
      </c>
      <c r="C99" s="58" t="n">
        <f aca="false">Detail!E94</f>
        <v>0</v>
      </c>
      <c r="D99" s="59"/>
      <c r="E99" s="27"/>
      <c r="F99" s="27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65"/>
      <c r="R99" s="59"/>
      <c r="S99" s="59"/>
      <c r="T99" s="59"/>
      <c r="U99" s="66"/>
      <c r="V99" s="67"/>
      <c r="W99" s="34"/>
      <c r="X99" s="34"/>
      <c r="Y99" s="34"/>
      <c r="Z99" s="34"/>
      <c r="AA99" s="64"/>
      <c r="AB99" s="69"/>
    </row>
    <row r="100" s="33" customFormat="true" ht="24" hidden="false" customHeight="true" outlineLevel="0" collapsed="false">
      <c r="A100" s="27" t="n">
        <f aca="false">Detail!C95</f>
        <v>0</v>
      </c>
      <c r="B100" s="57" t="n">
        <f aca="false">Detail!C95</f>
        <v>0</v>
      </c>
      <c r="C100" s="58" t="n">
        <f aca="false">Detail!E95</f>
        <v>0</v>
      </c>
      <c r="D100" s="59"/>
      <c r="E100" s="27"/>
      <c r="F100" s="27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65"/>
      <c r="R100" s="59"/>
      <c r="S100" s="59"/>
      <c r="T100" s="59"/>
      <c r="U100" s="66"/>
      <c r="V100" s="67"/>
      <c r="W100" s="34"/>
      <c r="X100" s="34"/>
      <c r="Y100" s="34"/>
      <c r="Z100" s="34"/>
      <c r="AA100" s="64"/>
      <c r="AB100" s="69"/>
    </row>
    <row r="101" s="33" customFormat="true" ht="24" hidden="false" customHeight="true" outlineLevel="0" collapsed="false">
      <c r="A101" s="27" t="n">
        <f aca="false">Detail!C96</f>
        <v>0</v>
      </c>
      <c r="B101" s="57" t="n">
        <f aca="false">Detail!C96</f>
        <v>0</v>
      </c>
      <c r="C101" s="58" t="n">
        <f aca="false">Detail!E96</f>
        <v>0</v>
      </c>
      <c r="D101" s="59"/>
      <c r="E101" s="27"/>
      <c r="F101" s="27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65"/>
      <c r="R101" s="59"/>
      <c r="S101" s="59"/>
      <c r="T101" s="59"/>
      <c r="U101" s="66"/>
      <c r="V101" s="67"/>
      <c r="W101" s="34"/>
      <c r="X101" s="34"/>
      <c r="Y101" s="34"/>
      <c r="Z101" s="34"/>
      <c r="AA101" s="64"/>
      <c r="AB101" s="69"/>
    </row>
    <row r="102" s="33" customFormat="true" ht="24" hidden="false" customHeight="true" outlineLevel="0" collapsed="false">
      <c r="A102" s="27" t="n">
        <f aca="false">Detail!C97</f>
        <v>0</v>
      </c>
      <c r="B102" s="57" t="n">
        <f aca="false">Detail!C97</f>
        <v>0</v>
      </c>
      <c r="C102" s="58" t="n">
        <f aca="false">Detail!E97</f>
        <v>0</v>
      </c>
      <c r="D102" s="59"/>
      <c r="E102" s="27"/>
      <c r="F102" s="27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65"/>
      <c r="R102" s="59"/>
      <c r="S102" s="59"/>
      <c r="T102" s="59"/>
      <c r="U102" s="66"/>
      <c r="V102" s="67"/>
      <c r="W102" s="34"/>
      <c r="X102" s="34"/>
      <c r="Y102" s="34"/>
      <c r="Z102" s="34"/>
      <c r="AA102" s="64"/>
      <c r="AB102" s="69"/>
    </row>
    <row r="103" s="33" customFormat="true" ht="24" hidden="false" customHeight="true" outlineLevel="0" collapsed="false">
      <c r="A103" s="27" t="n">
        <f aca="false">Detail!C98</f>
        <v>0</v>
      </c>
      <c r="B103" s="57" t="n">
        <f aca="false">Detail!C98</f>
        <v>0</v>
      </c>
      <c r="C103" s="58" t="n">
        <f aca="false">Detail!E98</f>
        <v>0</v>
      </c>
      <c r="D103" s="59"/>
      <c r="E103" s="27"/>
      <c r="F103" s="27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65"/>
      <c r="R103" s="59"/>
      <c r="S103" s="59"/>
      <c r="T103" s="59"/>
      <c r="U103" s="66"/>
      <c r="V103" s="67"/>
      <c r="W103" s="34"/>
      <c r="X103" s="34"/>
      <c r="Y103" s="34"/>
      <c r="Z103" s="34"/>
      <c r="AA103" s="64"/>
      <c r="AB103" s="69"/>
    </row>
    <row r="104" s="33" customFormat="true" ht="24" hidden="false" customHeight="true" outlineLevel="0" collapsed="false">
      <c r="A104" s="27" t="n">
        <f aca="false">Detail!C99</f>
        <v>0</v>
      </c>
      <c r="B104" s="57" t="n">
        <f aca="false">Detail!C99</f>
        <v>0</v>
      </c>
      <c r="C104" s="58" t="n">
        <f aca="false">Detail!E99</f>
        <v>0</v>
      </c>
      <c r="D104" s="59"/>
      <c r="E104" s="27"/>
      <c r="F104" s="27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65"/>
      <c r="R104" s="59"/>
      <c r="S104" s="59"/>
      <c r="T104" s="59"/>
      <c r="U104" s="66"/>
      <c r="V104" s="67"/>
      <c r="W104" s="34"/>
      <c r="X104" s="34"/>
      <c r="Y104" s="34"/>
      <c r="Z104" s="34"/>
      <c r="AA104" s="64"/>
      <c r="AB104" s="69"/>
    </row>
    <row r="105" s="33" customFormat="true" ht="24" hidden="false" customHeight="true" outlineLevel="0" collapsed="false">
      <c r="A105" s="27" t="n">
        <f aca="false">Detail!C100</f>
        <v>0</v>
      </c>
      <c r="B105" s="57" t="n">
        <f aca="false">Detail!C100</f>
        <v>0</v>
      </c>
      <c r="C105" s="58" t="n">
        <f aca="false">Detail!E100</f>
        <v>0</v>
      </c>
      <c r="D105" s="59"/>
      <c r="E105" s="27"/>
      <c r="F105" s="27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65"/>
      <c r="R105" s="59"/>
      <c r="S105" s="59"/>
      <c r="T105" s="59"/>
      <c r="U105" s="66"/>
      <c r="V105" s="67"/>
      <c r="W105" s="34"/>
      <c r="X105" s="34"/>
      <c r="Y105" s="34"/>
      <c r="Z105" s="34"/>
      <c r="AA105" s="64"/>
      <c r="AB105" s="69"/>
    </row>
    <row r="106" s="33" customFormat="true" ht="24" hidden="false" customHeight="true" outlineLevel="0" collapsed="false">
      <c r="A106" s="27" t="n">
        <f aca="false">Detail!C101</f>
        <v>0</v>
      </c>
      <c r="B106" s="57" t="n">
        <f aca="false">Detail!C101</f>
        <v>0</v>
      </c>
      <c r="C106" s="58" t="n">
        <f aca="false">Detail!E101</f>
        <v>0</v>
      </c>
      <c r="D106" s="59"/>
      <c r="E106" s="27"/>
      <c r="F106" s="27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65"/>
      <c r="R106" s="59"/>
      <c r="S106" s="59"/>
      <c r="T106" s="59"/>
      <c r="U106" s="66"/>
      <c r="V106" s="67"/>
      <c r="W106" s="34"/>
      <c r="X106" s="34"/>
      <c r="Y106" s="34"/>
      <c r="Z106" s="34"/>
      <c r="AA106" s="64"/>
      <c r="AB106" s="69"/>
    </row>
    <row r="107" s="33" customFormat="true" ht="24" hidden="false" customHeight="true" outlineLevel="0" collapsed="false">
      <c r="A107" s="27" t="n">
        <f aca="false">Detail!C102</f>
        <v>0</v>
      </c>
      <c r="B107" s="57" t="n">
        <f aca="false">Detail!C102</f>
        <v>0</v>
      </c>
      <c r="C107" s="58" t="n">
        <f aca="false">Detail!E102</f>
        <v>0</v>
      </c>
      <c r="D107" s="59"/>
      <c r="E107" s="27"/>
      <c r="F107" s="27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65"/>
      <c r="R107" s="59"/>
      <c r="S107" s="59"/>
      <c r="T107" s="59"/>
      <c r="U107" s="66"/>
      <c r="V107" s="67"/>
      <c r="W107" s="34"/>
      <c r="X107" s="34"/>
      <c r="Y107" s="34"/>
      <c r="Z107" s="34"/>
      <c r="AA107" s="64"/>
      <c r="AB107" s="69"/>
    </row>
    <row r="108" s="33" customFormat="true" ht="24" hidden="false" customHeight="true" outlineLevel="0" collapsed="false">
      <c r="A108" s="27" t="n">
        <f aca="false">Detail!C103</f>
        <v>0</v>
      </c>
      <c r="B108" s="57" t="n">
        <f aca="false">Detail!C103</f>
        <v>0</v>
      </c>
      <c r="C108" s="58" t="n">
        <f aca="false">Detail!E103</f>
        <v>0</v>
      </c>
      <c r="D108" s="59"/>
      <c r="E108" s="27"/>
      <c r="F108" s="27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65"/>
      <c r="R108" s="59"/>
      <c r="S108" s="59"/>
      <c r="T108" s="59"/>
      <c r="U108" s="66"/>
      <c r="V108" s="67"/>
      <c r="W108" s="34"/>
      <c r="X108" s="34"/>
      <c r="Y108" s="34"/>
      <c r="Z108" s="34"/>
      <c r="AA108" s="64"/>
      <c r="AB108" s="69"/>
    </row>
    <row r="109" s="33" customFormat="true" ht="24" hidden="false" customHeight="true" outlineLevel="0" collapsed="false">
      <c r="A109" s="27" t="n">
        <f aca="false">Detail!C104</f>
        <v>0</v>
      </c>
      <c r="B109" s="57" t="n">
        <f aca="false">Detail!C104</f>
        <v>0</v>
      </c>
      <c r="C109" s="58" t="n">
        <f aca="false">Detail!E104</f>
        <v>0</v>
      </c>
      <c r="D109" s="59"/>
      <c r="E109" s="27"/>
      <c r="F109" s="27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65"/>
      <c r="R109" s="59"/>
      <c r="S109" s="59"/>
      <c r="T109" s="59"/>
      <c r="U109" s="66"/>
      <c r="V109" s="67"/>
      <c r="W109" s="34"/>
      <c r="X109" s="34"/>
      <c r="Y109" s="34"/>
      <c r="Z109" s="34"/>
      <c r="AA109" s="64"/>
      <c r="AB109" s="69"/>
    </row>
    <row r="110" s="33" customFormat="true" ht="24" hidden="false" customHeight="true" outlineLevel="0" collapsed="false">
      <c r="A110" s="27" t="n">
        <f aca="false">Detail!C105</f>
        <v>0</v>
      </c>
      <c r="B110" s="57" t="n">
        <f aca="false">Detail!C105</f>
        <v>0</v>
      </c>
      <c r="C110" s="58" t="n">
        <f aca="false">Detail!E105</f>
        <v>0</v>
      </c>
      <c r="D110" s="59"/>
      <c r="E110" s="27"/>
      <c r="F110" s="27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65"/>
      <c r="R110" s="59"/>
      <c r="S110" s="59"/>
      <c r="T110" s="59"/>
      <c r="U110" s="66"/>
      <c r="V110" s="67"/>
      <c r="W110" s="34"/>
      <c r="X110" s="34"/>
      <c r="Y110" s="34"/>
      <c r="Z110" s="34"/>
      <c r="AA110" s="64"/>
      <c r="AB110" s="69"/>
    </row>
    <row r="111" s="33" customFormat="true" ht="24" hidden="false" customHeight="true" outlineLevel="0" collapsed="false">
      <c r="A111" s="27" t="n">
        <f aca="false">Detail!C106</f>
        <v>0</v>
      </c>
      <c r="B111" s="57" t="n">
        <f aca="false">Detail!C106</f>
        <v>0</v>
      </c>
      <c r="C111" s="58" t="n">
        <f aca="false">Detail!E106</f>
        <v>0</v>
      </c>
      <c r="D111" s="59"/>
      <c r="E111" s="27"/>
      <c r="F111" s="27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65"/>
      <c r="R111" s="59"/>
      <c r="S111" s="59"/>
      <c r="T111" s="59"/>
      <c r="U111" s="66"/>
      <c r="V111" s="67"/>
      <c r="W111" s="34"/>
      <c r="X111" s="34"/>
      <c r="Y111" s="34"/>
      <c r="Z111" s="34"/>
      <c r="AA111" s="64"/>
      <c r="AB111" s="69"/>
    </row>
    <row r="112" s="33" customFormat="true" ht="24" hidden="false" customHeight="true" outlineLevel="0" collapsed="false">
      <c r="A112" s="27" t="n">
        <f aca="false">Detail!C107</f>
        <v>0</v>
      </c>
      <c r="B112" s="57" t="n">
        <f aca="false">Detail!C107</f>
        <v>0</v>
      </c>
      <c r="C112" s="58" t="n">
        <f aca="false">Detail!E107</f>
        <v>0</v>
      </c>
      <c r="D112" s="59"/>
      <c r="E112" s="27"/>
      <c r="F112" s="27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65"/>
      <c r="R112" s="59"/>
      <c r="S112" s="59"/>
      <c r="T112" s="59"/>
      <c r="U112" s="66"/>
      <c r="V112" s="67"/>
      <c r="W112" s="34"/>
      <c r="X112" s="34"/>
      <c r="Y112" s="34"/>
      <c r="Z112" s="34"/>
      <c r="AA112" s="64"/>
      <c r="AB112" s="69"/>
    </row>
    <row r="113" s="33" customFormat="true" ht="24" hidden="false" customHeight="true" outlineLevel="0" collapsed="false">
      <c r="A113" s="27" t="n">
        <f aca="false">Detail!C108</f>
        <v>0</v>
      </c>
      <c r="B113" s="57" t="n">
        <f aca="false">Detail!C108</f>
        <v>0</v>
      </c>
      <c r="C113" s="58" t="n">
        <f aca="false">Detail!E108</f>
        <v>0</v>
      </c>
      <c r="D113" s="59"/>
      <c r="E113" s="27"/>
      <c r="F113" s="27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65"/>
      <c r="R113" s="59"/>
      <c r="S113" s="59"/>
      <c r="T113" s="59"/>
      <c r="U113" s="66"/>
      <c r="V113" s="67"/>
      <c r="W113" s="34"/>
      <c r="X113" s="34"/>
      <c r="Y113" s="34"/>
      <c r="Z113" s="34"/>
      <c r="AA113" s="64"/>
      <c r="AB113" s="69"/>
    </row>
    <row r="114" s="33" customFormat="true" ht="24" hidden="false" customHeight="true" outlineLevel="0" collapsed="false">
      <c r="A114" s="27" t="n">
        <f aca="false">Detail!C109</f>
        <v>0</v>
      </c>
      <c r="B114" s="57" t="n">
        <f aca="false">Detail!C109</f>
        <v>0</v>
      </c>
      <c r="C114" s="58" t="n">
        <f aca="false">Detail!E109</f>
        <v>0</v>
      </c>
      <c r="D114" s="59"/>
      <c r="E114" s="27"/>
      <c r="F114" s="27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65"/>
      <c r="R114" s="59"/>
      <c r="S114" s="59"/>
      <c r="T114" s="59"/>
      <c r="U114" s="66"/>
      <c r="V114" s="67"/>
      <c r="W114" s="34"/>
      <c r="X114" s="34"/>
      <c r="Y114" s="34"/>
      <c r="Z114" s="34"/>
      <c r="AA114" s="64"/>
      <c r="AB114" s="69"/>
    </row>
    <row r="115" s="33" customFormat="true" ht="24" hidden="false" customHeight="true" outlineLevel="0" collapsed="false">
      <c r="A115" s="27" t="n">
        <f aca="false">Detail!C110</f>
        <v>0</v>
      </c>
      <c r="B115" s="57" t="n">
        <f aca="false">Detail!C110</f>
        <v>0</v>
      </c>
      <c r="C115" s="58" t="n">
        <f aca="false">Detail!E110</f>
        <v>0</v>
      </c>
      <c r="D115" s="59"/>
      <c r="E115" s="27"/>
      <c r="F115" s="27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65"/>
      <c r="R115" s="59"/>
      <c r="S115" s="59"/>
      <c r="T115" s="59"/>
      <c r="U115" s="66"/>
      <c r="V115" s="67"/>
      <c r="W115" s="34"/>
      <c r="X115" s="34"/>
      <c r="Y115" s="34"/>
      <c r="Z115" s="34"/>
      <c r="AA115" s="64"/>
      <c r="AB115" s="69"/>
    </row>
    <row r="116" s="33" customFormat="true" ht="24" hidden="false" customHeight="true" outlineLevel="0" collapsed="false">
      <c r="A116" s="27" t="n">
        <f aca="false">Detail!C111</f>
        <v>0</v>
      </c>
      <c r="B116" s="57" t="n">
        <f aca="false">Detail!C111</f>
        <v>0</v>
      </c>
      <c r="C116" s="58" t="n">
        <f aca="false">Detail!E111</f>
        <v>0</v>
      </c>
      <c r="D116" s="59"/>
      <c r="E116" s="27"/>
      <c r="F116" s="27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65"/>
      <c r="R116" s="59"/>
      <c r="S116" s="59"/>
      <c r="T116" s="59"/>
      <c r="U116" s="66"/>
      <c r="V116" s="67"/>
      <c r="W116" s="34"/>
      <c r="X116" s="34"/>
      <c r="Y116" s="34"/>
      <c r="Z116" s="34"/>
      <c r="AA116" s="64"/>
      <c r="AB116" s="69"/>
    </row>
    <row r="117" s="33" customFormat="true" ht="24" hidden="false" customHeight="true" outlineLevel="0" collapsed="false">
      <c r="A117" s="27" t="n">
        <f aca="false">Detail!C112</f>
        <v>0</v>
      </c>
      <c r="B117" s="57" t="n">
        <f aca="false">Detail!C112</f>
        <v>0</v>
      </c>
      <c r="C117" s="58" t="n">
        <f aca="false">Detail!E112</f>
        <v>0</v>
      </c>
      <c r="D117" s="59"/>
      <c r="E117" s="27"/>
      <c r="F117" s="27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65"/>
      <c r="R117" s="59"/>
      <c r="S117" s="59"/>
      <c r="T117" s="59"/>
      <c r="U117" s="66"/>
      <c r="V117" s="67"/>
      <c r="W117" s="34"/>
      <c r="X117" s="34"/>
      <c r="Y117" s="34"/>
      <c r="Z117" s="34"/>
      <c r="AA117" s="64"/>
      <c r="AB117" s="69"/>
    </row>
    <row r="118" s="33" customFormat="true" ht="24" hidden="false" customHeight="true" outlineLevel="0" collapsed="false">
      <c r="A118" s="27" t="n">
        <f aca="false">Detail!C113</f>
        <v>0</v>
      </c>
      <c r="B118" s="57" t="n">
        <f aca="false">Detail!C113</f>
        <v>0</v>
      </c>
      <c r="C118" s="58" t="n">
        <f aca="false">Detail!E113</f>
        <v>0</v>
      </c>
      <c r="D118" s="59"/>
      <c r="E118" s="27"/>
      <c r="F118" s="27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65"/>
      <c r="R118" s="59"/>
      <c r="S118" s="59"/>
      <c r="T118" s="59"/>
      <c r="U118" s="66"/>
      <c r="V118" s="67"/>
      <c r="W118" s="34"/>
      <c r="X118" s="34"/>
      <c r="Y118" s="34"/>
      <c r="Z118" s="34"/>
      <c r="AA118" s="64"/>
      <c r="AB118" s="69"/>
    </row>
    <row r="119" s="33" customFormat="true" ht="24" hidden="false" customHeight="true" outlineLevel="0" collapsed="false">
      <c r="A119" s="27" t="n">
        <f aca="false">Detail!C114</f>
        <v>0</v>
      </c>
      <c r="B119" s="57" t="n">
        <f aca="false">Detail!C114</f>
        <v>0</v>
      </c>
      <c r="C119" s="58" t="n">
        <f aca="false">Detail!E114</f>
        <v>0</v>
      </c>
      <c r="D119" s="59"/>
      <c r="E119" s="27"/>
      <c r="F119" s="27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65"/>
      <c r="R119" s="59"/>
      <c r="S119" s="59"/>
      <c r="T119" s="59"/>
      <c r="U119" s="66"/>
      <c r="V119" s="67"/>
      <c r="W119" s="34"/>
      <c r="X119" s="34"/>
      <c r="Y119" s="34"/>
      <c r="Z119" s="34"/>
      <c r="AA119" s="64"/>
      <c r="AB119" s="69"/>
    </row>
    <row r="120" s="33" customFormat="true" ht="24" hidden="false" customHeight="true" outlineLevel="0" collapsed="false">
      <c r="A120" s="27" t="n">
        <f aca="false">Detail!C115</f>
        <v>0</v>
      </c>
      <c r="B120" s="57" t="n">
        <f aca="false">Detail!C115</f>
        <v>0</v>
      </c>
      <c r="C120" s="58" t="n">
        <f aca="false">Detail!E115</f>
        <v>0</v>
      </c>
      <c r="D120" s="59"/>
      <c r="E120" s="27"/>
      <c r="F120" s="27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65"/>
      <c r="R120" s="59"/>
      <c r="S120" s="59"/>
      <c r="T120" s="59"/>
      <c r="U120" s="66"/>
      <c r="V120" s="67"/>
      <c r="W120" s="34"/>
      <c r="X120" s="34"/>
      <c r="Y120" s="34"/>
      <c r="Z120" s="34"/>
      <c r="AA120" s="64"/>
      <c r="AB120" s="69"/>
    </row>
    <row r="121" s="33" customFormat="true" ht="24" hidden="false" customHeight="true" outlineLevel="0" collapsed="false">
      <c r="A121" s="27" t="n">
        <f aca="false">Detail!C116</f>
        <v>0</v>
      </c>
      <c r="B121" s="57" t="n">
        <f aca="false">Detail!C116</f>
        <v>0</v>
      </c>
      <c r="C121" s="58" t="n">
        <f aca="false">Detail!E116</f>
        <v>0</v>
      </c>
      <c r="D121" s="59"/>
      <c r="E121" s="27"/>
      <c r="F121" s="27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65"/>
      <c r="R121" s="59"/>
      <c r="S121" s="59"/>
      <c r="T121" s="59"/>
      <c r="U121" s="66"/>
      <c r="V121" s="67"/>
      <c r="W121" s="34"/>
      <c r="X121" s="34"/>
      <c r="Y121" s="34"/>
      <c r="Z121" s="34"/>
      <c r="AA121" s="64"/>
      <c r="AB121" s="69"/>
    </row>
    <row r="122" s="33" customFormat="true" ht="24" hidden="false" customHeight="true" outlineLevel="0" collapsed="false">
      <c r="A122" s="27" t="n">
        <f aca="false">Detail!C117</f>
        <v>0</v>
      </c>
      <c r="B122" s="57" t="n">
        <f aca="false">Detail!C117</f>
        <v>0</v>
      </c>
      <c r="C122" s="58" t="n">
        <f aca="false">Detail!E117</f>
        <v>0</v>
      </c>
      <c r="D122" s="59"/>
      <c r="E122" s="27"/>
      <c r="F122" s="27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65"/>
      <c r="R122" s="59"/>
      <c r="S122" s="59"/>
      <c r="T122" s="59"/>
      <c r="U122" s="66"/>
      <c r="V122" s="67"/>
      <c r="W122" s="34"/>
      <c r="X122" s="34"/>
      <c r="Y122" s="34"/>
      <c r="Z122" s="34"/>
      <c r="AA122" s="64"/>
      <c r="AB122" s="69"/>
    </row>
    <row r="123" s="33" customFormat="true" ht="24" hidden="false" customHeight="true" outlineLevel="0" collapsed="false">
      <c r="A123" s="27" t="n">
        <f aca="false">Detail!C118</f>
        <v>0</v>
      </c>
      <c r="B123" s="57" t="n">
        <f aca="false">Detail!C118</f>
        <v>0</v>
      </c>
      <c r="C123" s="58" t="n">
        <f aca="false">Detail!E118</f>
        <v>0</v>
      </c>
      <c r="D123" s="59"/>
      <c r="E123" s="27"/>
      <c r="F123" s="27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65"/>
      <c r="R123" s="59"/>
      <c r="S123" s="59"/>
      <c r="T123" s="59"/>
      <c r="U123" s="66"/>
      <c r="V123" s="67"/>
      <c r="W123" s="34"/>
      <c r="X123" s="34"/>
      <c r="Y123" s="34"/>
      <c r="Z123" s="34"/>
      <c r="AA123" s="64"/>
      <c r="AB123" s="69"/>
    </row>
    <row r="124" s="33" customFormat="true" ht="24" hidden="false" customHeight="true" outlineLevel="0" collapsed="false">
      <c r="A124" s="27" t="n">
        <f aca="false">Detail!C119</f>
        <v>0</v>
      </c>
      <c r="B124" s="57" t="n">
        <f aca="false">Detail!C119</f>
        <v>0</v>
      </c>
      <c r="C124" s="58" t="n">
        <f aca="false">Detail!E119</f>
        <v>0</v>
      </c>
      <c r="D124" s="59"/>
      <c r="E124" s="27"/>
      <c r="F124" s="27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65"/>
      <c r="R124" s="59"/>
      <c r="S124" s="59"/>
      <c r="T124" s="59"/>
      <c r="U124" s="66"/>
      <c r="V124" s="67"/>
      <c r="W124" s="34"/>
      <c r="X124" s="34"/>
      <c r="Y124" s="34"/>
      <c r="Z124" s="34"/>
      <c r="AA124" s="64"/>
      <c r="AB124" s="69"/>
    </row>
    <row r="125" s="33" customFormat="true" ht="24" hidden="false" customHeight="true" outlineLevel="0" collapsed="false">
      <c r="A125" s="27" t="n">
        <f aca="false">Detail!C120</f>
        <v>0</v>
      </c>
      <c r="B125" s="57" t="n">
        <f aca="false">Detail!C120</f>
        <v>0</v>
      </c>
      <c r="C125" s="58" t="n">
        <f aca="false">Detail!E120</f>
        <v>0</v>
      </c>
      <c r="D125" s="59"/>
      <c r="E125" s="27"/>
      <c r="F125" s="27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65"/>
      <c r="R125" s="59"/>
      <c r="S125" s="59"/>
      <c r="T125" s="59"/>
      <c r="U125" s="66"/>
      <c r="V125" s="67"/>
      <c r="W125" s="34"/>
      <c r="X125" s="34"/>
      <c r="Y125" s="34"/>
      <c r="Z125" s="34"/>
      <c r="AA125" s="64"/>
      <c r="AB125" s="69"/>
    </row>
    <row r="126" s="33" customFormat="true" ht="24" hidden="false" customHeight="true" outlineLevel="0" collapsed="false">
      <c r="A126" s="27" t="n">
        <f aca="false">Detail!C121</f>
        <v>0</v>
      </c>
      <c r="B126" s="57" t="n">
        <f aca="false">Detail!C121</f>
        <v>0</v>
      </c>
      <c r="C126" s="58" t="n">
        <f aca="false">Detail!E121</f>
        <v>0</v>
      </c>
      <c r="D126" s="59"/>
      <c r="E126" s="27"/>
      <c r="F126" s="27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65"/>
      <c r="R126" s="59"/>
      <c r="S126" s="59"/>
      <c r="T126" s="59"/>
      <c r="U126" s="66"/>
      <c r="V126" s="67"/>
      <c r="W126" s="34"/>
      <c r="X126" s="34"/>
      <c r="Y126" s="34"/>
      <c r="Z126" s="34"/>
      <c r="AA126" s="64"/>
      <c r="AB126" s="69"/>
    </row>
    <row r="127" s="33" customFormat="true" ht="24" hidden="false" customHeight="true" outlineLevel="0" collapsed="false">
      <c r="A127" s="27" t="n">
        <f aca="false">Detail!C122</f>
        <v>0</v>
      </c>
      <c r="B127" s="57" t="n">
        <f aca="false">Detail!C122</f>
        <v>0</v>
      </c>
      <c r="C127" s="58" t="n">
        <f aca="false">Detail!E122</f>
        <v>0</v>
      </c>
      <c r="D127" s="59"/>
      <c r="E127" s="27"/>
      <c r="F127" s="27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65"/>
      <c r="R127" s="59"/>
      <c r="S127" s="59"/>
      <c r="T127" s="59"/>
      <c r="U127" s="66"/>
      <c r="V127" s="67"/>
      <c r="W127" s="34"/>
      <c r="X127" s="34"/>
      <c r="Y127" s="34"/>
      <c r="Z127" s="34"/>
      <c r="AA127" s="64"/>
      <c r="AB127" s="69"/>
    </row>
    <row r="128" s="33" customFormat="true" ht="24" hidden="false" customHeight="true" outlineLevel="0" collapsed="false">
      <c r="A128" s="27" t="n">
        <f aca="false">Detail!C123</f>
        <v>0</v>
      </c>
      <c r="B128" s="57" t="n">
        <f aca="false">Detail!C123</f>
        <v>0</v>
      </c>
      <c r="C128" s="58" t="n">
        <f aca="false">Detail!E123</f>
        <v>0</v>
      </c>
      <c r="D128" s="59"/>
      <c r="E128" s="27"/>
      <c r="F128" s="27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65"/>
      <c r="R128" s="59"/>
      <c r="S128" s="59"/>
      <c r="T128" s="59"/>
      <c r="U128" s="66"/>
      <c r="V128" s="67"/>
      <c r="W128" s="34"/>
      <c r="X128" s="34"/>
      <c r="Y128" s="34"/>
      <c r="Z128" s="34"/>
      <c r="AA128" s="64"/>
      <c r="AB128" s="69"/>
    </row>
    <row r="129" s="33" customFormat="true" ht="24" hidden="false" customHeight="true" outlineLevel="0" collapsed="false">
      <c r="A129" s="27" t="n">
        <f aca="false">Detail!C124</f>
        <v>0</v>
      </c>
      <c r="B129" s="57" t="n">
        <f aca="false">Detail!C124</f>
        <v>0</v>
      </c>
      <c r="C129" s="58" t="n">
        <f aca="false">Detail!E124</f>
        <v>0</v>
      </c>
      <c r="D129" s="59"/>
      <c r="E129" s="27"/>
      <c r="F129" s="27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65"/>
      <c r="R129" s="59"/>
      <c r="S129" s="59"/>
      <c r="T129" s="59"/>
      <c r="U129" s="66"/>
      <c r="V129" s="67"/>
      <c r="W129" s="34"/>
      <c r="X129" s="34"/>
      <c r="Y129" s="34"/>
      <c r="Z129" s="34"/>
      <c r="AA129" s="64"/>
      <c r="AB129" s="69"/>
    </row>
    <row r="130" s="33" customFormat="true" ht="24" hidden="false" customHeight="true" outlineLevel="0" collapsed="false">
      <c r="A130" s="27" t="n">
        <f aca="false">Detail!C125</f>
        <v>0</v>
      </c>
      <c r="B130" s="57" t="n">
        <f aca="false">Detail!C125</f>
        <v>0</v>
      </c>
      <c r="C130" s="58" t="n">
        <f aca="false">Detail!E125</f>
        <v>0</v>
      </c>
      <c r="D130" s="59"/>
      <c r="E130" s="27"/>
      <c r="F130" s="27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65"/>
      <c r="R130" s="59"/>
      <c r="S130" s="59"/>
      <c r="T130" s="59"/>
      <c r="U130" s="66"/>
      <c r="V130" s="67"/>
      <c r="W130" s="34"/>
      <c r="X130" s="34"/>
      <c r="Y130" s="34"/>
      <c r="Z130" s="34"/>
      <c r="AA130" s="64"/>
      <c r="AB130" s="69"/>
    </row>
    <row r="131" s="33" customFormat="true" ht="24" hidden="false" customHeight="true" outlineLevel="0" collapsed="false">
      <c r="A131" s="27" t="n">
        <f aca="false">Detail!C126</f>
        <v>0</v>
      </c>
      <c r="B131" s="57" t="n">
        <f aca="false">Detail!C126</f>
        <v>0</v>
      </c>
      <c r="C131" s="58" t="n">
        <f aca="false">Detail!E126</f>
        <v>0</v>
      </c>
      <c r="D131" s="59"/>
      <c r="E131" s="27"/>
      <c r="F131" s="27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65"/>
      <c r="R131" s="59"/>
      <c r="S131" s="59"/>
      <c r="T131" s="59"/>
      <c r="U131" s="66"/>
      <c r="V131" s="67"/>
      <c r="W131" s="34"/>
      <c r="X131" s="34"/>
      <c r="Y131" s="34"/>
      <c r="Z131" s="34"/>
      <c r="AA131" s="64"/>
      <c r="AB131" s="69"/>
    </row>
    <row r="132" s="33" customFormat="true" ht="24" hidden="false" customHeight="true" outlineLevel="0" collapsed="false">
      <c r="A132" s="27" t="n">
        <f aca="false">Detail!C127</f>
        <v>0</v>
      </c>
      <c r="B132" s="57" t="n">
        <f aca="false">Detail!C127</f>
        <v>0</v>
      </c>
      <c r="C132" s="58" t="n">
        <f aca="false">Detail!E127</f>
        <v>0</v>
      </c>
      <c r="D132" s="59"/>
      <c r="E132" s="27"/>
      <c r="F132" s="27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65"/>
      <c r="R132" s="59"/>
      <c r="S132" s="59"/>
      <c r="T132" s="59"/>
      <c r="U132" s="66"/>
      <c r="V132" s="67"/>
      <c r="W132" s="34"/>
      <c r="X132" s="34"/>
      <c r="Y132" s="34"/>
      <c r="Z132" s="34"/>
      <c r="AA132" s="64"/>
      <c r="AB132" s="69"/>
    </row>
    <row r="133" s="33" customFormat="true" ht="24" hidden="false" customHeight="true" outlineLevel="0" collapsed="false">
      <c r="A133" s="27" t="n">
        <f aca="false">Detail!C128</f>
        <v>0</v>
      </c>
      <c r="B133" s="57" t="n">
        <f aca="false">Detail!C128</f>
        <v>0</v>
      </c>
      <c r="C133" s="58" t="n">
        <f aca="false">Detail!E128</f>
        <v>0</v>
      </c>
      <c r="D133" s="59"/>
      <c r="E133" s="27"/>
      <c r="F133" s="27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65"/>
      <c r="R133" s="59"/>
      <c r="S133" s="59"/>
      <c r="T133" s="59"/>
      <c r="U133" s="66"/>
      <c r="V133" s="67"/>
      <c r="W133" s="34"/>
      <c r="X133" s="34"/>
      <c r="Y133" s="34"/>
      <c r="Z133" s="34"/>
      <c r="AA133" s="64"/>
      <c r="AB133" s="69"/>
    </row>
    <row r="134" s="33" customFormat="true" ht="24" hidden="false" customHeight="true" outlineLevel="0" collapsed="false">
      <c r="A134" s="27" t="n">
        <f aca="false">Detail!C129</f>
        <v>0</v>
      </c>
      <c r="B134" s="57" t="n">
        <f aca="false">Detail!C129</f>
        <v>0</v>
      </c>
      <c r="C134" s="58" t="n">
        <f aca="false">Detail!E129</f>
        <v>0</v>
      </c>
      <c r="D134" s="59"/>
      <c r="E134" s="27"/>
      <c r="F134" s="27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65"/>
      <c r="R134" s="59"/>
      <c r="S134" s="59"/>
      <c r="T134" s="59"/>
      <c r="U134" s="66"/>
      <c r="V134" s="67"/>
      <c r="W134" s="34"/>
      <c r="X134" s="34"/>
      <c r="Y134" s="34"/>
      <c r="Z134" s="34"/>
      <c r="AA134" s="64"/>
      <c r="AB134" s="69"/>
    </row>
    <row r="135" s="33" customFormat="true" ht="24" hidden="false" customHeight="true" outlineLevel="0" collapsed="false">
      <c r="A135" s="27" t="n">
        <f aca="false">Detail!C130</f>
        <v>0</v>
      </c>
      <c r="B135" s="57" t="n">
        <f aca="false">Detail!C130</f>
        <v>0</v>
      </c>
      <c r="C135" s="58" t="n">
        <f aca="false">Detail!E130</f>
        <v>0</v>
      </c>
      <c r="D135" s="59"/>
      <c r="E135" s="27"/>
      <c r="F135" s="27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65"/>
      <c r="R135" s="59"/>
      <c r="S135" s="59"/>
      <c r="T135" s="59"/>
      <c r="U135" s="66"/>
      <c r="V135" s="67"/>
      <c r="W135" s="34"/>
      <c r="X135" s="34"/>
      <c r="Y135" s="34"/>
      <c r="Z135" s="34"/>
      <c r="AA135" s="64"/>
      <c r="AB135" s="69"/>
    </row>
    <row r="136" s="33" customFormat="true" ht="24" hidden="false" customHeight="true" outlineLevel="0" collapsed="false">
      <c r="A136" s="27" t="n">
        <f aca="false">Detail!C131</f>
        <v>0</v>
      </c>
      <c r="B136" s="57" t="n">
        <f aca="false">Detail!C131</f>
        <v>0</v>
      </c>
      <c r="C136" s="58" t="n">
        <f aca="false">Detail!E131</f>
        <v>0</v>
      </c>
      <c r="D136" s="59"/>
      <c r="E136" s="27"/>
      <c r="F136" s="27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65"/>
      <c r="R136" s="59"/>
      <c r="S136" s="59"/>
      <c r="T136" s="59"/>
      <c r="U136" s="66"/>
      <c r="V136" s="67"/>
      <c r="W136" s="34"/>
      <c r="X136" s="34"/>
      <c r="Y136" s="34"/>
      <c r="Z136" s="34"/>
      <c r="AA136" s="64"/>
      <c r="AB136" s="69"/>
    </row>
    <row r="137" s="33" customFormat="true" ht="24" hidden="false" customHeight="true" outlineLevel="0" collapsed="false">
      <c r="A137" s="27" t="n">
        <f aca="false">Detail!C132</f>
        <v>0</v>
      </c>
      <c r="B137" s="57" t="n">
        <f aca="false">Detail!C132</f>
        <v>0</v>
      </c>
      <c r="C137" s="58" t="n">
        <f aca="false">Detail!E132</f>
        <v>0</v>
      </c>
      <c r="D137" s="59"/>
      <c r="E137" s="27"/>
      <c r="F137" s="27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65"/>
      <c r="R137" s="59"/>
      <c r="S137" s="59"/>
      <c r="T137" s="59"/>
      <c r="U137" s="66"/>
      <c r="V137" s="67"/>
      <c r="W137" s="34"/>
      <c r="X137" s="34"/>
      <c r="Y137" s="34"/>
      <c r="Z137" s="34"/>
      <c r="AA137" s="64"/>
      <c r="AB137" s="69"/>
    </row>
    <row r="138" s="33" customFormat="true" ht="24" hidden="false" customHeight="true" outlineLevel="0" collapsed="false">
      <c r="A138" s="27" t="n">
        <f aca="false">Detail!C133</f>
        <v>0</v>
      </c>
      <c r="B138" s="57" t="n">
        <f aca="false">Detail!C133</f>
        <v>0</v>
      </c>
      <c r="C138" s="58" t="n">
        <f aca="false">Detail!E133</f>
        <v>0</v>
      </c>
      <c r="D138" s="59"/>
      <c r="E138" s="27"/>
      <c r="F138" s="27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65"/>
      <c r="R138" s="59"/>
      <c r="S138" s="59"/>
      <c r="T138" s="59"/>
      <c r="U138" s="66"/>
      <c r="V138" s="67"/>
      <c r="W138" s="34"/>
      <c r="X138" s="34"/>
      <c r="Y138" s="34"/>
      <c r="Z138" s="34"/>
      <c r="AA138" s="64"/>
      <c r="AB138" s="69"/>
    </row>
    <row r="139" s="33" customFormat="true" ht="24" hidden="false" customHeight="true" outlineLevel="0" collapsed="false">
      <c r="A139" s="27" t="n">
        <f aca="false">Detail!C134</f>
        <v>0</v>
      </c>
      <c r="B139" s="57" t="n">
        <f aca="false">Detail!C134</f>
        <v>0</v>
      </c>
      <c r="C139" s="58" t="n">
        <f aca="false">Detail!E134</f>
        <v>0</v>
      </c>
      <c r="D139" s="59"/>
      <c r="E139" s="27"/>
      <c r="F139" s="27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65"/>
      <c r="R139" s="59"/>
      <c r="S139" s="59"/>
      <c r="T139" s="59"/>
      <c r="U139" s="66"/>
      <c r="V139" s="67"/>
      <c r="W139" s="34"/>
      <c r="X139" s="34"/>
      <c r="Y139" s="34"/>
      <c r="Z139" s="34"/>
      <c r="AA139" s="64"/>
      <c r="AB139" s="69"/>
    </row>
    <row r="140" s="33" customFormat="true" ht="24" hidden="false" customHeight="true" outlineLevel="0" collapsed="false">
      <c r="A140" s="27" t="n">
        <f aca="false">Detail!C135</f>
        <v>0</v>
      </c>
      <c r="B140" s="57" t="n">
        <f aca="false">Detail!C135</f>
        <v>0</v>
      </c>
      <c r="C140" s="58" t="n">
        <f aca="false">Detail!E135</f>
        <v>0</v>
      </c>
      <c r="D140" s="59"/>
      <c r="E140" s="27"/>
      <c r="F140" s="27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65"/>
      <c r="R140" s="59"/>
      <c r="S140" s="59"/>
      <c r="T140" s="59"/>
      <c r="U140" s="66"/>
      <c r="V140" s="67"/>
      <c r="W140" s="34"/>
      <c r="X140" s="34"/>
      <c r="Y140" s="34"/>
      <c r="Z140" s="34"/>
      <c r="AA140" s="64"/>
      <c r="AB140" s="69"/>
    </row>
    <row r="141" s="33" customFormat="true" ht="24" hidden="false" customHeight="true" outlineLevel="0" collapsed="false">
      <c r="A141" s="27" t="n">
        <f aca="false">Detail!C136</f>
        <v>0</v>
      </c>
      <c r="B141" s="57" t="n">
        <f aca="false">Detail!C136</f>
        <v>0</v>
      </c>
      <c r="C141" s="58" t="n">
        <f aca="false">Detail!E136</f>
        <v>0</v>
      </c>
      <c r="D141" s="59"/>
      <c r="E141" s="27"/>
      <c r="F141" s="27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65"/>
      <c r="R141" s="59"/>
      <c r="S141" s="59"/>
      <c r="T141" s="59"/>
      <c r="U141" s="66"/>
      <c r="V141" s="67"/>
      <c r="W141" s="34"/>
      <c r="X141" s="34"/>
      <c r="Y141" s="34"/>
      <c r="Z141" s="34"/>
      <c r="AA141" s="64"/>
      <c r="AB141" s="69"/>
    </row>
    <row r="142" s="33" customFormat="true" ht="24" hidden="false" customHeight="true" outlineLevel="0" collapsed="false">
      <c r="A142" s="27" t="n">
        <f aca="false">Detail!C137</f>
        <v>0</v>
      </c>
      <c r="B142" s="57" t="n">
        <f aca="false">Detail!C137</f>
        <v>0</v>
      </c>
      <c r="C142" s="58" t="n">
        <f aca="false">Detail!E137</f>
        <v>0</v>
      </c>
      <c r="D142" s="59"/>
      <c r="E142" s="27"/>
      <c r="F142" s="27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65"/>
      <c r="R142" s="59"/>
      <c r="S142" s="59"/>
      <c r="T142" s="59"/>
      <c r="U142" s="66"/>
      <c r="V142" s="67"/>
      <c r="W142" s="34"/>
      <c r="X142" s="34"/>
      <c r="Y142" s="34"/>
      <c r="Z142" s="34"/>
      <c r="AA142" s="64"/>
      <c r="AB142" s="69"/>
    </row>
    <row r="143" s="33" customFormat="true" ht="24" hidden="false" customHeight="true" outlineLevel="0" collapsed="false">
      <c r="A143" s="27" t="n">
        <f aca="false">Detail!C138</f>
        <v>0</v>
      </c>
      <c r="B143" s="57" t="n">
        <f aca="false">Detail!C138</f>
        <v>0</v>
      </c>
      <c r="C143" s="58" t="n">
        <f aca="false">Detail!E138</f>
        <v>0</v>
      </c>
      <c r="D143" s="59"/>
      <c r="E143" s="27"/>
      <c r="F143" s="27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65"/>
      <c r="R143" s="59"/>
      <c r="S143" s="59"/>
      <c r="T143" s="59"/>
      <c r="U143" s="66"/>
      <c r="V143" s="67"/>
      <c r="W143" s="34"/>
      <c r="X143" s="34"/>
      <c r="Y143" s="34"/>
      <c r="Z143" s="34"/>
      <c r="AA143" s="64"/>
      <c r="AB143" s="69"/>
    </row>
    <row r="144" s="33" customFormat="true" ht="24" hidden="false" customHeight="true" outlineLevel="0" collapsed="false">
      <c r="A144" s="27" t="n">
        <f aca="false">Detail!C139</f>
        <v>0</v>
      </c>
      <c r="B144" s="57" t="n">
        <f aca="false">Detail!C139</f>
        <v>0</v>
      </c>
      <c r="C144" s="58" t="n">
        <f aca="false">Detail!E139</f>
        <v>0</v>
      </c>
      <c r="D144" s="59"/>
      <c r="E144" s="27"/>
      <c r="F144" s="27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65"/>
      <c r="R144" s="59"/>
      <c r="S144" s="59"/>
      <c r="T144" s="59"/>
      <c r="U144" s="66"/>
      <c r="V144" s="67"/>
      <c r="W144" s="34"/>
      <c r="X144" s="34"/>
      <c r="Y144" s="34"/>
      <c r="Z144" s="34"/>
      <c r="AA144" s="64"/>
      <c r="AB144" s="69"/>
    </row>
    <row r="145" s="33" customFormat="true" ht="24" hidden="false" customHeight="true" outlineLevel="0" collapsed="false">
      <c r="A145" s="27" t="n">
        <f aca="false">Detail!C140</f>
        <v>0</v>
      </c>
      <c r="B145" s="57" t="n">
        <f aca="false">Detail!C140</f>
        <v>0</v>
      </c>
      <c r="C145" s="58" t="n">
        <f aca="false">Detail!E140</f>
        <v>0</v>
      </c>
      <c r="D145" s="59"/>
      <c r="E145" s="27"/>
      <c r="F145" s="27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65"/>
      <c r="R145" s="59"/>
      <c r="S145" s="59"/>
      <c r="T145" s="59"/>
      <c r="U145" s="66"/>
      <c r="V145" s="67"/>
      <c r="W145" s="34"/>
      <c r="X145" s="34"/>
      <c r="Y145" s="34"/>
      <c r="Z145" s="34"/>
      <c r="AA145" s="64"/>
      <c r="AB145" s="69"/>
    </row>
    <row r="146" s="33" customFormat="true" ht="24" hidden="false" customHeight="true" outlineLevel="0" collapsed="false">
      <c r="A146" s="27" t="n">
        <f aca="false">Detail!C141</f>
        <v>0</v>
      </c>
      <c r="B146" s="57" t="n">
        <f aca="false">Detail!C141</f>
        <v>0</v>
      </c>
      <c r="C146" s="58" t="n">
        <f aca="false">Detail!E141</f>
        <v>0</v>
      </c>
      <c r="D146" s="59"/>
      <c r="E146" s="27"/>
      <c r="F146" s="27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65"/>
      <c r="R146" s="59"/>
      <c r="S146" s="59"/>
      <c r="T146" s="59"/>
      <c r="U146" s="66"/>
      <c r="V146" s="67"/>
      <c r="W146" s="34"/>
      <c r="X146" s="34"/>
      <c r="Y146" s="34"/>
      <c r="Z146" s="34"/>
      <c r="AA146" s="64"/>
      <c r="AB146" s="69"/>
    </row>
    <row r="147" s="33" customFormat="true" ht="24" hidden="false" customHeight="true" outlineLevel="0" collapsed="false">
      <c r="A147" s="27" t="n">
        <f aca="false">Detail!C142</f>
        <v>0</v>
      </c>
      <c r="B147" s="57" t="n">
        <f aca="false">Detail!C142</f>
        <v>0</v>
      </c>
      <c r="C147" s="58" t="n">
        <f aca="false">Detail!E142</f>
        <v>0</v>
      </c>
      <c r="D147" s="59"/>
      <c r="E147" s="27"/>
      <c r="F147" s="27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65"/>
      <c r="R147" s="59"/>
      <c r="S147" s="59"/>
      <c r="T147" s="59"/>
      <c r="U147" s="66"/>
      <c r="V147" s="67"/>
      <c r="W147" s="34"/>
      <c r="X147" s="34"/>
      <c r="Y147" s="34"/>
      <c r="Z147" s="34"/>
      <c r="AA147" s="64"/>
      <c r="AB147" s="69"/>
    </row>
    <row r="148" s="33" customFormat="true" ht="24" hidden="false" customHeight="true" outlineLevel="0" collapsed="false">
      <c r="A148" s="27" t="n">
        <f aca="false">Detail!C143</f>
        <v>0</v>
      </c>
      <c r="B148" s="57" t="n">
        <f aca="false">Detail!C143</f>
        <v>0</v>
      </c>
      <c r="C148" s="58" t="n">
        <f aca="false">Detail!E143</f>
        <v>0</v>
      </c>
      <c r="D148" s="59"/>
      <c r="E148" s="27"/>
      <c r="F148" s="27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65"/>
      <c r="R148" s="59"/>
      <c r="S148" s="59"/>
      <c r="T148" s="59"/>
      <c r="U148" s="66"/>
      <c r="V148" s="67"/>
      <c r="W148" s="34"/>
      <c r="X148" s="34"/>
      <c r="Y148" s="34"/>
      <c r="Z148" s="34"/>
      <c r="AA148" s="64"/>
      <c r="AB148" s="69"/>
    </row>
    <row r="149" s="33" customFormat="true" ht="24" hidden="false" customHeight="true" outlineLevel="0" collapsed="false">
      <c r="A149" s="27" t="n">
        <f aca="false">Detail!C144</f>
        <v>0</v>
      </c>
      <c r="B149" s="57" t="n">
        <f aca="false">Detail!C144</f>
        <v>0</v>
      </c>
      <c r="C149" s="58" t="n">
        <f aca="false">Detail!E144</f>
        <v>0</v>
      </c>
      <c r="D149" s="59"/>
      <c r="E149" s="27"/>
      <c r="F149" s="27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65"/>
      <c r="R149" s="59"/>
      <c r="S149" s="59"/>
      <c r="T149" s="59"/>
      <c r="U149" s="66"/>
      <c r="V149" s="67"/>
      <c r="W149" s="34"/>
      <c r="X149" s="34"/>
      <c r="Y149" s="34"/>
      <c r="Z149" s="34"/>
      <c r="AA149" s="64"/>
      <c r="AB149" s="69"/>
    </row>
    <row r="150" s="33" customFormat="true" ht="24" hidden="false" customHeight="true" outlineLevel="0" collapsed="false">
      <c r="A150" s="27" t="n">
        <f aca="false">Detail!C145</f>
        <v>0</v>
      </c>
      <c r="B150" s="57" t="n">
        <f aca="false">Detail!C145</f>
        <v>0</v>
      </c>
      <c r="C150" s="58" t="n">
        <f aca="false">Detail!E145</f>
        <v>0</v>
      </c>
      <c r="D150" s="59"/>
      <c r="E150" s="27"/>
      <c r="F150" s="27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65"/>
      <c r="R150" s="59"/>
      <c r="S150" s="59"/>
      <c r="T150" s="59"/>
      <c r="U150" s="66"/>
      <c r="V150" s="67"/>
      <c r="W150" s="34"/>
      <c r="X150" s="34"/>
      <c r="Y150" s="34"/>
      <c r="Z150" s="34"/>
      <c r="AA150" s="64"/>
      <c r="AB150" s="69"/>
    </row>
    <row r="151" s="33" customFormat="true" ht="24" hidden="false" customHeight="true" outlineLevel="0" collapsed="false">
      <c r="A151" s="27" t="n">
        <f aca="false">Detail!C146</f>
        <v>0</v>
      </c>
      <c r="B151" s="57" t="n">
        <f aca="false">Detail!C146</f>
        <v>0</v>
      </c>
      <c r="C151" s="58" t="n">
        <f aca="false">Detail!E146</f>
        <v>0</v>
      </c>
      <c r="D151" s="59"/>
      <c r="E151" s="27"/>
      <c r="F151" s="27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65"/>
      <c r="R151" s="59"/>
      <c r="S151" s="59"/>
      <c r="T151" s="59"/>
      <c r="U151" s="66"/>
      <c r="V151" s="67"/>
      <c r="W151" s="34"/>
      <c r="X151" s="34"/>
      <c r="Y151" s="34"/>
      <c r="Z151" s="34"/>
      <c r="AA151" s="64"/>
      <c r="AB151" s="69"/>
    </row>
    <row r="152" s="33" customFormat="true" ht="24" hidden="false" customHeight="true" outlineLevel="0" collapsed="false">
      <c r="A152" s="27" t="n">
        <f aca="false">Detail!C147</f>
        <v>0</v>
      </c>
      <c r="B152" s="57" t="n">
        <f aca="false">Detail!C147</f>
        <v>0</v>
      </c>
      <c r="C152" s="58" t="n">
        <f aca="false">Detail!E147</f>
        <v>0</v>
      </c>
      <c r="D152" s="59"/>
      <c r="E152" s="27"/>
      <c r="F152" s="27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65"/>
      <c r="R152" s="59"/>
      <c r="S152" s="59"/>
      <c r="T152" s="59"/>
      <c r="U152" s="66"/>
      <c r="V152" s="67"/>
      <c r="W152" s="34"/>
      <c r="X152" s="34"/>
      <c r="Y152" s="34"/>
      <c r="Z152" s="34"/>
      <c r="AA152" s="64"/>
      <c r="AB152" s="69"/>
    </row>
    <row r="153" s="33" customFormat="true" ht="24" hidden="false" customHeight="true" outlineLevel="0" collapsed="false">
      <c r="A153" s="27" t="n">
        <f aca="false">Detail!C148</f>
        <v>0</v>
      </c>
      <c r="B153" s="57" t="n">
        <f aca="false">Detail!C148</f>
        <v>0</v>
      </c>
      <c r="C153" s="58" t="n">
        <f aca="false">Detail!E148</f>
        <v>0</v>
      </c>
      <c r="D153" s="59"/>
      <c r="E153" s="27"/>
      <c r="F153" s="27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65"/>
      <c r="R153" s="59"/>
      <c r="S153" s="59"/>
      <c r="T153" s="59"/>
      <c r="U153" s="66"/>
      <c r="V153" s="67"/>
      <c r="W153" s="34"/>
      <c r="X153" s="34"/>
      <c r="Y153" s="34"/>
      <c r="Z153" s="34"/>
      <c r="AA153" s="64"/>
      <c r="AB153" s="69"/>
    </row>
    <row r="154" s="33" customFormat="true" ht="24" hidden="false" customHeight="true" outlineLevel="0" collapsed="false">
      <c r="A154" s="27" t="n">
        <f aca="false">Detail!C149</f>
        <v>0</v>
      </c>
      <c r="B154" s="57" t="n">
        <f aca="false">Detail!C149</f>
        <v>0</v>
      </c>
      <c r="C154" s="58" t="n">
        <f aca="false">Detail!E149</f>
        <v>0</v>
      </c>
      <c r="D154" s="59"/>
      <c r="E154" s="27"/>
      <c r="F154" s="27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65"/>
      <c r="R154" s="59"/>
      <c r="S154" s="59"/>
      <c r="T154" s="59"/>
      <c r="U154" s="66"/>
      <c r="V154" s="67"/>
      <c r="W154" s="34"/>
      <c r="X154" s="34"/>
      <c r="Y154" s="34"/>
      <c r="Z154" s="34"/>
      <c r="AA154" s="64"/>
      <c r="AB154" s="69"/>
    </row>
    <row r="155" s="33" customFormat="true" ht="24" hidden="false" customHeight="true" outlineLevel="0" collapsed="false">
      <c r="A155" s="27" t="n">
        <f aca="false">Detail!C150</f>
        <v>0</v>
      </c>
      <c r="B155" s="57" t="n">
        <f aca="false">Detail!C150</f>
        <v>0</v>
      </c>
      <c r="C155" s="58" t="n">
        <f aca="false">Detail!E150</f>
        <v>0</v>
      </c>
      <c r="D155" s="59"/>
      <c r="E155" s="27"/>
      <c r="F155" s="27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65"/>
      <c r="R155" s="59"/>
      <c r="S155" s="59"/>
      <c r="T155" s="59"/>
      <c r="U155" s="66"/>
      <c r="V155" s="67"/>
      <c r="W155" s="34"/>
      <c r="X155" s="34"/>
      <c r="Y155" s="34"/>
      <c r="Z155" s="34"/>
      <c r="AA155" s="64"/>
      <c r="AB155" s="69"/>
    </row>
    <row r="156" s="33" customFormat="true" ht="24" hidden="false" customHeight="true" outlineLevel="0" collapsed="false">
      <c r="A156" s="27" t="n">
        <f aca="false">Detail!C151</f>
        <v>0</v>
      </c>
      <c r="B156" s="57" t="n">
        <f aca="false">Detail!C151</f>
        <v>0</v>
      </c>
      <c r="C156" s="58" t="n">
        <f aca="false">Detail!E151</f>
        <v>0</v>
      </c>
      <c r="D156" s="59"/>
      <c r="E156" s="27"/>
      <c r="F156" s="27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65"/>
      <c r="R156" s="59"/>
      <c r="S156" s="59"/>
      <c r="T156" s="59"/>
      <c r="U156" s="66"/>
      <c r="V156" s="67"/>
      <c r="W156" s="34"/>
      <c r="X156" s="34"/>
      <c r="Y156" s="34"/>
      <c r="Z156" s="34"/>
      <c r="AA156" s="64"/>
      <c r="AB156" s="69"/>
    </row>
    <row r="157" s="33" customFormat="true" ht="24" hidden="false" customHeight="true" outlineLevel="0" collapsed="false">
      <c r="A157" s="27" t="n">
        <f aca="false">Detail!C152</f>
        <v>0</v>
      </c>
      <c r="B157" s="57" t="n">
        <f aca="false">Detail!C152</f>
        <v>0</v>
      </c>
      <c r="C157" s="58" t="n">
        <f aca="false">Detail!E152</f>
        <v>0</v>
      </c>
      <c r="D157" s="59"/>
      <c r="E157" s="27"/>
      <c r="F157" s="27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65"/>
      <c r="R157" s="59"/>
      <c r="S157" s="59"/>
      <c r="T157" s="59"/>
      <c r="U157" s="66"/>
      <c r="V157" s="67"/>
      <c r="W157" s="34"/>
      <c r="X157" s="34"/>
      <c r="Y157" s="34"/>
      <c r="Z157" s="34"/>
      <c r="AA157" s="64"/>
      <c r="AB157" s="69"/>
    </row>
    <row r="158" s="33" customFormat="true" ht="24" hidden="false" customHeight="true" outlineLevel="0" collapsed="false">
      <c r="A158" s="27" t="n">
        <f aca="false">Detail!C153</f>
        <v>0</v>
      </c>
      <c r="B158" s="57" t="n">
        <f aca="false">Detail!C153</f>
        <v>0</v>
      </c>
      <c r="C158" s="58" t="n">
        <f aca="false">Detail!E153</f>
        <v>0</v>
      </c>
      <c r="D158" s="59"/>
      <c r="E158" s="27"/>
      <c r="F158" s="27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65"/>
      <c r="R158" s="59"/>
      <c r="S158" s="59"/>
      <c r="T158" s="59"/>
      <c r="U158" s="66"/>
      <c r="V158" s="67"/>
      <c r="W158" s="34"/>
      <c r="X158" s="34"/>
      <c r="Y158" s="34"/>
      <c r="Z158" s="34"/>
      <c r="AA158" s="64"/>
      <c r="AB158" s="69"/>
    </row>
    <row r="159" s="33" customFormat="true" ht="24" hidden="false" customHeight="true" outlineLevel="0" collapsed="false">
      <c r="A159" s="27" t="n">
        <f aca="false">Detail!C154</f>
        <v>0</v>
      </c>
      <c r="B159" s="57" t="n">
        <f aca="false">Detail!C154</f>
        <v>0</v>
      </c>
      <c r="C159" s="58" t="n">
        <f aca="false">Detail!E154</f>
        <v>0</v>
      </c>
      <c r="D159" s="59"/>
      <c r="E159" s="27"/>
      <c r="F159" s="27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65"/>
      <c r="R159" s="59"/>
      <c r="S159" s="59"/>
      <c r="T159" s="59"/>
      <c r="U159" s="66"/>
      <c r="V159" s="67"/>
      <c r="W159" s="34"/>
      <c r="X159" s="34"/>
      <c r="Y159" s="34"/>
      <c r="Z159" s="34"/>
      <c r="AA159" s="64"/>
      <c r="AB159" s="69"/>
    </row>
    <row r="160" s="33" customFormat="true" ht="24" hidden="false" customHeight="true" outlineLevel="0" collapsed="false">
      <c r="A160" s="27" t="n">
        <f aca="false">Detail!C155</f>
        <v>0</v>
      </c>
      <c r="B160" s="57" t="n">
        <f aca="false">Detail!C155</f>
        <v>0</v>
      </c>
      <c r="C160" s="58" t="n">
        <f aca="false">Detail!E155</f>
        <v>0</v>
      </c>
      <c r="D160" s="59"/>
      <c r="E160" s="27"/>
      <c r="F160" s="27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65"/>
      <c r="R160" s="59"/>
      <c r="S160" s="59"/>
      <c r="T160" s="59"/>
      <c r="U160" s="66"/>
      <c r="V160" s="67"/>
      <c r="W160" s="34"/>
      <c r="X160" s="34"/>
      <c r="Y160" s="34"/>
      <c r="Z160" s="34"/>
      <c r="AA160" s="64"/>
      <c r="AB160" s="69"/>
    </row>
    <row r="161" s="33" customFormat="true" ht="24" hidden="false" customHeight="true" outlineLevel="0" collapsed="false">
      <c r="A161" s="27" t="n">
        <f aca="false">Detail!C156</f>
        <v>0</v>
      </c>
      <c r="B161" s="57" t="n">
        <f aca="false">Detail!C156</f>
        <v>0</v>
      </c>
      <c r="C161" s="58" t="n">
        <f aca="false">Detail!E156</f>
        <v>0</v>
      </c>
      <c r="D161" s="59"/>
      <c r="E161" s="27"/>
      <c r="F161" s="27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65"/>
      <c r="R161" s="59"/>
      <c r="S161" s="59"/>
      <c r="T161" s="59"/>
      <c r="U161" s="66"/>
      <c r="V161" s="67"/>
      <c r="W161" s="34"/>
      <c r="X161" s="34"/>
      <c r="Y161" s="34"/>
      <c r="Z161" s="34"/>
      <c r="AA161" s="64"/>
      <c r="AB161" s="69"/>
    </row>
    <row r="162" s="33" customFormat="true" ht="24" hidden="false" customHeight="true" outlineLevel="0" collapsed="false">
      <c r="A162" s="27" t="n">
        <f aca="false">Detail!C157</f>
        <v>0</v>
      </c>
      <c r="B162" s="57" t="n">
        <f aca="false">Detail!C157</f>
        <v>0</v>
      </c>
      <c r="C162" s="58" t="n">
        <f aca="false">Detail!E157</f>
        <v>0</v>
      </c>
      <c r="D162" s="59"/>
      <c r="E162" s="27"/>
      <c r="F162" s="27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65"/>
      <c r="R162" s="59"/>
      <c r="S162" s="59"/>
      <c r="T162" s="59"/>
      <c r="U162" s="66"/>
      <c r="V162" s="67"/>
      <c r="W162" s="34"/>
      <c r="X162" s="34"/>
      <c r="Y162" s="34"/>
      <c r="Z162" s="34"/>
      <c r="AA162" s="64"/>
      <c r="AB162" s="69"/>
    </row>
    <row r="163" s="33" customFormat="true" ht="24" hidden="false" customHeight="true" outlineLevel="0" collapsed="false">
      <c r="A163" s="27" t="n">
        <f aca="false">Detail!C158</f>
        <v>0</v>
      </c>
      <c r="B163" s="57" t="n">
        <f aca="false">Detail!C158</f>
        <v>0</v>
      </c>
      <c r="C163" s="58" t="n">
        <f aca="false">Detail!E158</f>
        <v>0</v>
      </c>
      <c r="D163" s="59"/>
      <c r="E163" s="27"/>
      <c r="F163" s="27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65"/>
      <c r="R163" s="59"/>
      <c r="S163" s="59"/>
      <c r="T163" s="59"/>
      <c r="U163" s="66"/>
      <c r="V163" s="67"/>
      <c r="W163" s="34"/>
      <c r="X163" s="34"/>
      <c r="Y163" s="34"/>
      <c r="Z163" s="34"/>
      <c r="AA163" s="64"/>
      <c r="AB163" s="69"/>
    </row>
    <row r="164" s="33" customFormat="true" ht="24" hidden="false" customHeight="true" outlineLevel="0" collapsed="false">
      <c r="A164" s="27" t="n">
        <f aca="false">Detail!C159</f>
        <v>0</v>
      </c>
      <c r="B164" s="57" t="n">
        <f aca="false">Detail!C159</f>
        <v>0</v>
      </c>
      <c r="C164" s="58" t="n">
        <f aca="false">Detail!E159</f>
        <v>0</v>
      </c>
      <c r="D164" s="59"/>
      <c r="E164" s="27"/>
      <c r="F164" s="27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65"/>
      <c r="R164" s="59"/>
      <c r="S164" s="59"/>
      <c r="T164" s="59"/>
      <c r="U164" s="66"/>
      <c r="V164" s="67"/>
      <c r="W164" s="34"/>
      <c r="X164" s="34"/>
      <c r="Y164" s="34"/>
      <c r="Z164" s="34"/>
      <c r="AA164" s="64"/>
      <c r="AB164" s="69"/>
    </row>
    <row r="165" s="33" customFormat="true" ht="24" hidden="false" customHeight="true" outlineLevel="0" collapsed="false">
      <c r="A165" s="27" t="n">
        <f aca="false">Detail!C160</f>
        <v>0</v>
      </c>
      <c r="B165" s="57" t="n">
        <f aca="false">Detail!C160</f>
        <v>0</v>
      </c>
      <c r="C165" s="58" t="n">
        <f aca="false">Detail!E160</f>
        <v>0</v>
      </c>
      <c r="D165" s="59"/>
      <c r="E165" s="27"/>
      <c r="F165" s="27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65"/>
      <c r="R165" s="59"/>
      <c r="S165" s="59"/>
      <c r="T165" s="59"/>
      <c r="U165" s="66"/>
      <c r="V165" s="67"/>
      <c r="W165" s="34"/>
      <c r="X165" s="34"/>
      <c r="Y165" s="34"/>
      <c r="Z165" s="34"/>
      <c r="AA165" s="64"/>
      <c r="AB165" s="69"/>
    </row>
    <row r="166" s="33" customFormat="true" ht="24" hidden="false" customHeight="true" outlineLevel="0" collapsed="false">
      <c r="A166" s="27" t="n">
        <f aca="false">Detail!C161</f>
        <v>0</v>
      </c>
      <c r="B166" s="57" t="n">
        <f aca="false">Detail!C161</f>
        <v>0</v>
      </c>
      <c r="C166" s="58" t="n">
        <f aca="false">Detail!E161</f>
        <v>0</v>
      </c>
      <c r="D166" s="59"/>
      <c r="E166" s="27"/>
      <c r="F166" s="27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65"/>
      <c r="R166" s="59"/>
      <c r="S166" s="59"/>
      <c r="T166" s="59"/>
      <c r="U166" s="66"/>
      <c r="V166" s="67"/>
      <c r="W166" s="34"/>
      <c r="X166" s="34"/>
      <c r="Y166" s="34"/>
      <c r="Z166" s="34"/>
      <c r="AA166" s="64"/>
      <c r="AB166" s="69"/>
    </row>
    <row r="167" s="33" customFormat="true" ht="24" hidden="false" customHeight="true" outlineLevel="0" collapsed="false">
      <c r="A167" s="27" t="n">
        <f aca="false">Detail!C162</f>
        <v>0</v>
      </c>
      <c r="B167" s="57" t="n">
        <f aca="false">Detail!C162</f>
        <v>0</v>
      </c>
      <c r="C167" s="58" t="n">
        <f aca="false">Detail!E162</f>
        <v>0</v>
      </c>
      <c r="D167" s="59"/>
      <c r="E167" s="27"/>
      <c r="F167" s="27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65"/>
      <c r="R167" s="59"/>
      <c r="S167" s="59"/>
      <c r="T167" s="59"/>
      <c r="U167" s="66"/>
      <c r="V167" s="67"/>
      <c r="W167" s="34"/>
      <c r="X167" s="34"/>
      <c r="Y167" s="34"/>
      <c r="Z167" s="34"/>
      <c r="AA167" s="64"/>
      <c r="AB167" s="69"/>
    </row>
    <row r="168" s="33" customFormat="true" ht="24" hidden="false" customHeight="true" outlineLevel="0" collapsed="false">
      <c r="A168" s="27" t="n">
        <f aca="false">Detail!C163</f>
        <v>0</v>
      </c>
      <c r="B168" s="57" t="n">
        <f aca="false">Detail!C163</f>
        <v>0</v>
      </c>
      <c r="C168" s="58" t="n">
        <f aca="false">Detail!E163</f>
        <v>0</v>
      </c>
      <c r="D168" s="59"/>
      <c r="E168" s="27"/>
      <c r="F168" s="27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65"/>
      <c r="R168" s="59"/>
      <c r="S168" s="59"/>
      <c r="T168" s="59"/>
      <c r="U168" s="66"/>
      <c r="V168" s="67"/>
      <c r="W168" s="34"/>
      <c r="X168" s="34"/>
      <c r="Y168" s="34"/>
      <c r="Z168" s="34"/>
      <c r="AA168" s="64"/>
      <c r="AB168" s="69"/>
    </row>
    <row r="169" s="33" customFormat="true" ht="24" hidden="false" customHeight="true" outlineLevel="0" collapsed="false">
      <c r="A169" s="27" t="n">
        <f aca="false">Detail!C164</f>
        <v>0</v>
      </c>
      <c r="B169" s="57" t="n">
        <f aca="false">Detail!C164</f>
        <v>0</v>
      </c>
      <c r="C169" s="58" t="n">
        <f aca="false">Detail!E164</f>
        <v>0</v>
      </c>
      <c r="D169" s="59"/>
      <c r="E169" s="27"/>
      <c r="F169" s="27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65"/>
      <c r="R169" s="59"/>
      <c r="S169" s="59"/>
      <c r="T169" s="59"/>
      <c r="U169" s="66"/>
      <c r="V169" s="67"/>
      <c r="W169" s="34"/>
      <c r="X169" s="34"/>
      <c r="Y169" s="34"/>
      <c r="Z169" s="34"/>
      <c r="AA169" s="64"/>
      <c r="AB169" s="69"/>
    </row>
    <row r="170" s="33" customFormat="true" ht="24" hidden="false" customHeight="true" outlineLevel="0" collapsed="false">
      <c r="A170" s="27" t="n">
        <f aca="false">Detail!C165</f>
        <v>0</v>
      </c>
      <c r="B170" s="57" t="n">
        <f aca="false">Detail!C165</f>
        <v>0</v>
      </c>
      <c r="C170" s="58" t="n">
        <f aca="false">Detail!E165</f>
        <v>0</v>
      </c>
      <c r="D170" s="59"/>
      <c r="E170" s="27"/>
      <c r="F170" s="27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65"/>
      <c r="R170" s="59"/>
      <c r="S170" s="59"/>
      <c r="T170" s="59"/>
      <c r="U170" s="66"/>
      <c r="V170" s="67"/>
      <c r="W170" s="34"/>
      <c r="X170" s="34"/>
      <c r="Y170" s="34"/>
      <c r="Z170" s="34"/>
      <c r="AA170" s="64"/>
      <c r="AB170" s="69"/>
    </row>
    <row r="171" s="33" customFormat="true" ht="24" hidden="false" customHeight="true" outlineLevel="0" collapsed="false">
      <c r="A171" s="27" t="n">
        <f aca="false">Detail!C166</f>
        <v>0</v>
      </c>
      <c r="B171" s="57" t="n">
        <f aca="false">Detail!C166</f>
        <v>0</v>
      </c>
      <c r="C171" s="58" t="n">
        <f aca="false">Detail!E166</f>
        <v>0</v>
      </c>
      <c r="D171" s="59"/>
      <c r="E171" s="27"/>
      <c r="F171" s="27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65"/>
      <c r="R171" s="59"/>
      <c r="S171" s="59"/>
      <c r="T171" s="59"/>
      <c r="U171" s="66"/>
      <c r="V171" s="67"/>
      <c r="W171" s="34"/>
      <c r="X171" s="34"/>
      <c r="Y171" s="34"/>
      <c r="Z171" s="34"/>
      <c r="AA171" s="64"/>
      <c r="AB171" s="69"/>
    </row>
    <row r="172" s="33" customFormat="true" ht="24" hidden="false" customHeight="true" outlineLevel="0" collapsed="false">
      <c r="A172" s="27" t="n">
        <f aca="false">Detail!C167</f>
        <v>0</v>
      </c>
      <c r="B172" s="57" t="n">
        <f aca="false">Detail!C167</f>
        <v>0</v>
      </c>
      <c r="C172" s="58" t="n">
        <f aca="false">Detail!E167</f>
        <v>0</v>
      </c>
      <c r="D172" s="59"/>
      <c r="E172" s="27"/>
      <c r="F172" s="27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65"/>
      <c r="R172" s="59"/>
      <c r="S172" s="59"/>
      <c r="T172" s="59"/>
      <c r="U172" s="66"/>
      <c r="V172" s="67"/>
      <c r="W172" s="34"/>
      <c r="X172" s="34"/>
      <c r="Y172" s="34"/>
      <c r="Z172" s="34"/>
      <c r="AA172" s="64"/>
      <c r="AB172" s="69"/>
    </row>
    <row r="173" s="33" customFormat="true" ht="24" hidden="false" customHeight="true" outlineLevel="0" collapsed="false">
      <c r="A173" s="27" t="n">
        <f aca="false">Detail!C168</f>
        <v>0</v>
      </c>
      <c r="B173" s="57" t="n">
        <f aca="false">Detail!C168</f>
        <v>0</v>
      </c>
      <c r="C173" s="58" t="n">
        <f aca="false">Detail!E168</f>
        <v>0</v>
      </c>
      <c r="D173" s="59"/>
      <c r="E173" s="27"/>
      <c r="F173" s="27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65"/>
      <c r="R173" s="59"/>
      <c r="S173" s="59"/>
      <c r="T173" s="59"/>
      <c r="U173" s="66"/>
      <c r="V173" s="67"/>
      <c r="W173" s="34"/>
      <c r="X173" s="34"/>
      <c r="Y173" s="34"/>
      <c r="Z173" s="34"/>
      <c r="AA173" s="64"/>
      <c r="AB173" s="69"/>
    </row>
    <row r="174" s="33" customFormat="true" ht="24" hidden="false" customHeight="true" outlineLevel="0" collapsed="false">
      <c r="A174" s="27" t="n">
        <f aca="false">Detail!C169</f>
        <v>0</v>
      </c>
      <c r="B174" s="57" t="n">
        <f aca="false">Detail!C169</f>
        <v>0</v>
      </c>
      <c r="C174" s="58" t="n">
        <f aca="false">Detail!E169</f>
        <v>0</v>
      </c>
      <c r="D174" s="59"/>
      <c r="E174" s="27"/>
      <c r="F174" s="27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65"/>
      <c r="R174" s="59"/>
      <c r="S174" s="59"/>
      <c r="T174" s="59"/>
      <c r="U174" s="66"/>
      <c r="V174" s="67"/>
      <c r="W174" s="34"/>
      <c r="X174" s="34"/>
      <c r="Y174" s="34"/>
      <c r="Z174" s="34"/>
      <c r="AA174" s="64"/>
      <c r="AB174" s="69"/>
    </row>
    <row r="175" s="33" customFormat="true" ht="24" hidden="false" customHeight="true" outlineLevel="0" collapsed="false">
      <c r="A175" s="27" t="n">
        <f aca="false">Detail!C170</f>
        <v>0</v>
      </c>
      <c r="B175" s="57" t="n">
        <f aca="false">Detail!C170</f>
        <v>0</v>
      </c>
      <c r="C175" s="58" t="n">
        <f aca="false">Detail!E170</f>
        <v>0</v>
      </c>
      <c r="D175" s="59"/>
      <c r="E175" s="27"/>
      <c r="F175" s="27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65"/>
      <c r="R175" s="59"/>
      <c r="S175" s="59"/>
      <c r="T175" s="59"/>
      <c r="U175" s="66"/>
      <c r="V175" s="67"/>
      <c r="W175" s="34"/>
      <c r="X175" s="34"/>
      <c r="Y175" s="34"/>
      <c r="Z175" s="34"/>
      <c r="AA175" s="64"/>
      <c r="AB175" s="69"/>
    </row>
    <row r="176" s="33" customFormat="true" ht="24" hidden="false" customHeight="true" outlineLevel="0" collapsed="false">
      <c r="A176" s="27" t="n">
        <f aca="false">Detail!C171</f>
        <v>0</v>
      </c>
      <c r="B176" s="57" t="n">
        <f aca="false">Detail!C171</f>
        <v>0</v>
      </c>
      <c r="C176" s="58" t="n">
        <f aca="false">Detail!E171</f>
        <v>0</v>
      </c>
      <c r="D176" s="59"/>
      <c r="E176" s="27"/>
      <c r="F176" s="27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65"/>
      <c r="R176" s="59"/>
      <c r="S176" s="59"/>
      <c r="T176" s="59"/>
      <c r="U176" s="66"/>
      <c r="V176" s="67"/>
      <c r="W176" s="34"/>
      <c r="X176" s="34"/>
      <c r="Y176" s="34"/>
      <c r="Z176" s="34"/>
      <c r="AA176" s="64"/>
      <c r="AB176" s="69"/>
    </row>
    <row r="177" s="33" customFormat="true" ht="24" hidden="false" customHeight="true" outlineLevel="0" collapsed="false">
      <c r="A177" s="27" t="n">
        <f aca="false">Detail!C172</f>
        <v>0</v>
      </c>
      <c r="B177" s="57" t="n">
        <f aca="false">Detail!C172</f>
        <v>0</v>
      </c>
      <c r="C177" s="58" t="n">
        <f aca="false">Detail!E172</f>
        <v>0</v>
      </c>
      <c r="D177" s="59"/>
      <c r="E177" s="27"/>
      <c r="F177" s="27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65"/>
      <c r="R177" s="59"/>
      <c r="S177" s="59"/>
      <c r="T177" s="59"/>
      <c r="U177" s="66"/>
      <c r="V177" s="67"/>
      <c r="W177" s="34"/>
      <c r="X177" s="34"/>
      <c r="Y177" s="34"/>
      <c r="Z177" s="34"/>
      <c r="AA177" s="64"/>
      <c r="AB177" s="69"/>
    </row>
    <row r="178" s="33" customFormat="true" ht="24" hidden="false" customHeight="true" outlineLevel="0" collapsed="false">
      <c r="A178" s="27" t="n">
        <f aca="false">Detail!C173</f>
        <v>0</v>
      </c>
      <c r="B178" s="57" t="n">
        <f aca="false">Detail!C173</f>
        <v>0</v>
      </c>
      <c r="C178" s="58" t="n">
        <f aca="false">Detail!E173</f>
        <v>0</v>
      </c>
      <c r="D178" s="59"/>
      <c r="E178" s="27"/>
      <c r="F178" s="27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65"/>
      <c r="R178" s="59"/>
      <c r="S178" s="59"/>
      <c r="T178" s="59"/>
      <c r="U178" s="66"/>
      <c r="V178" s="67"/>
      <c r="W178" s="34"/>
      <c r="X178" s="34"/>
      <c r="Y178" s="34"/>
      <c r="Z178" s="34"/>
      <c r="AA178" s="64"/>
      <c r="AB178" s="69"/>
    </row>
    <row r="179" s="33" customFormat="true" ht="24" hidden="false" customHeight="true" outlineLevel="0" collapsed="false">
      <c r="A179" s="27" t="n">
        <f aca="false">Detail!C174</f>
        <v>0</v>
      </c>
      <c r="B179" s="57" t="n">
        <f aca="false">Detail!C174</f>
        <v>0</v>
      </c>
      <c r="C179" s="58" t="n">
        <f aca="false">Detail!E174</f>
        <v>0</v>
      </c>
      <c r="D179" s="59"/>
      <c r="E179" s="27"/>
      <c r="F179" s="27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65"/>
      <c r="R179" s="59"/>
      <c r="S179" s="59"/>
      <c r="T179" s="59"/>
      <c r="U179" s="66"/>
      <c r="V179" s="67"/>
      <c r="W179" s="34"/>
      <c r="X179" s="34"/>
      <c r="Y179" s="34"/>
      <c r="Z179" s="34"/>
      <c r="AA179" s="64"/>
      <c r="AB179" s="69"/>
    </row>
    <row r="180" s="33" customFormat="true" ht="24" hidden="false" customHeight="true" outlineLevel="0" collapsed="false">
      <c r="A180" s="27" t="n">
        <f aca="false">Detail!C175</f>
        <v>0</v>
      </c>
      <c r="B180" s="57" t="n">
        <f aca="false">Detail!C175</f>
        <v>0</v>
      </c>
      <c r="C180" s="58" t="n">
        <f aca="false">Detail!E175</f>
        <v>0</v>
      </c>
      <c r="D180" s="59"/>
      <c r="E180" s="27"/>
      <c r="F180" s="27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65"/>
      <c r="R180" s="59"/>
      <c r="S180" s="59"/>
      <c r="T180" s="59"/>
      <c r="U180" s="66"/>
      <c r="V180" s="67"/>
      <c r="W180" s="34"/>
      <c r="X180" s="34"/>
      <c r="Y180" s="34"/>
      <c r="Z180" s="34"/>
      <c r="AA180" s="64"/>
      <c r="AB180" s="69"/>
    </row>
    <row r="181" s="33" customFormat="true" ht="24" hidden="false" customHeight="true" outlineLevel="0" collapsed="false">
      <c r="A181" s="27" t="n">
        <f aca="false">Detail!C176</f>
        <v>0</v>
      </c>
      <c r="B181" s="57" t="n">
        <f aca="false">Detail!C176</f>
        <v>0</v>
      </c>
      <c r="C181" s="58" t="n">
        <f aca="false">Detail!E176</f>
        <v>0</v>
      </c>
      <c r="D181" s="59"/>
      <c r="E181" s="27"/>
      <c r="F181" s="27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65"/>
      <c r="R181" s="59"/>
      <c r="S181" s="59"/>
      <c r="T181" s="59"/>
      <c r="U181" s="66"/>
      <c r="V181" s="67"/>
      <c r="W181" s="34"/>
      <c r="X181" s="34"/>
      <c r="Y181" s="34"/>
      <c r="Z181" s="34"/>
      <c r="AA181" s="64"/>
      <c r="AB181" s="69"/>
    </row>
    <row r="182" s="33" customFormat="true" ht="24" hidden="false" customHeight="true" outlineLevel="0" collapsed="false">
      <c r="A182" s="27" t="n">
        <f aca="false">Detail!C177</f>
        <v>0</v>
      </c>
      <c r="B182" s="57" t="n">
        <f aca="false">Detail!C177</f>
        <v>0</v>
      </c>
      <c r="C182" s="58" t="n">
        <f aca="false">Detail!E177</f>
        <v>0</v>
      </c>
      <c r="D182" s="59"/>
      <c r="E182" s="27"/>
      <c r="F182" s="27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65"/>
      <c r="R182" s="59"/>
      <c r="S182" s="59"/>
      <c r="T182" s="59"/>
      <c r="U182" s="66"/>
      <c r="V182" s="67"/>
      <c r="W182" s="34"/>
      <c r="X182" s="34"/>
      <c r="Y182" s="34"/>
      <c r="Z182" s="34"/>
      <c r="AA182" s="64"/>
      <c r="AB182" s="69"/>
    </row>
    <row r="183" s="33" customFormat="true" ht="24" hidden="false" customHeight="true" outlineLevel="0" collapsed="false">
      <c r="A183" s="27" t="n">
        <f aca="false">Detail!C178</f>
        <v>0</v>
      </c>
      <c r="B183" s="57" t="n">
        <f aca="false">Detail!C178</f>
        <v>0</v>
      </c>
      <c r="C183" s="58" t="n">
        <f aca="false">Detail!E178</f>
        <v>0</v>
      </c>
      <c r="D183" s="59"/>
      <c r="E183" s="27"/>
      <c r="F183" s="27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65"/>
      <c r="R183" s="59"/>
      <c r="S183" s="59"/>
      <c r="T183" s="59"/>
      <c r="U183" s="66"/>
      <c r="V183" s="67"/>
      <c r="W183" s="34"/>
      <c r="X183" s="34"/>
      <c r="Y183" s="34"/>
      <c r="Z183" s="34"/>
      <c r="AA183" s="64"/>
      <c r="AB183" s="69"/>
    </row>
    <row r="184" s="33" customFormat="true" ht="24" hidden="false" customHeight="true" outlineLevel="0" collapsed="false">
      <c r="A184" s="27" t="n">
        <f aca="false">Detail!C179</f>
        <v>0</v>
      </c>
      <c r="B184" s="57" t="n">
        <f aca="false">Detail!C179</f>
        <v>0</v>
      </c>
      <c r="C184" s="58" t="n">
        <f aca="false">Detail!E179</f>
        <v>0</v>
      </c>
      <c r="D184" s="59"/>
      <c r="E184" s="27"/>
      <c r="F184" s="27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65"/>
      <c r="R184" s="59"/>
      <c r="S184" s="59"/>
      <c r="T184" s="59"/>
      <c r="U184" s="66"/>
      <c r="V184" s="67"/>
      <c r="W184" s="34"/>
      <c r="X184" s="34"/>
      <c r="Y184" s="34"/>
      <c r="Z184" s="34"/>
      <c r="AA184" s="64"/>
      <c r="AB184" s="69"/>
    </row>
    <row r="185" s="33" customFormat="true" ht="24" hidden="false" customHeight="true" outlineLevel="0" collapsed="false">
      <c r="A185" s="27" t="n">
        <f aca="false">Detail!C180</f>
        <v>0</v>
      </c>
      <c r="B185" s="57" t="n">
        <f aca="false">Detail!C180</f>
        <v>0</v>
      </c>
      <c r="C185" s="58" t="n">
        <f aca="false">Detail!E180</f>
        <v>0</v>
      </c>
      <c r="D185" s="59"/>
      <c r="E185" s="27"/>
      <c r="F185" s="27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65"/>
      <c r="R185" s="59"/>
      <c r="S185" s="59"/>
      <c r="T185" s="59"/>
      <c r="U185" s="66"/>
      <c r="V185" s="67"/>
      <c r="W185" s="34"/>
      <c r="X185" s="34"/>
      <c r="Y185" s="34"/>
      <c r="Z185" s="34"/>
      <c r="AA185" s="64"/>
      <c r="AB185" s="69"/>
    </row>
    <row r="186" s="33" customFormat="true" ht="24" hidden="false" customHeight="true" outlineLevel="0" collapsed="false">
      <c r="A186" s="27" t="n">
        <f aca="false">Detail!C181</f>
        <v>0</v>
      </c>
      <c r="B186" s="57" t="n">
        <f aca="false">Detail!C181</f>
        <v>0</v>
      </c>
      <c r="C186" s="58" t="n">
        <f aca="false">Detail!E181</f>
        <v>0</v>
      </c>
      <c r="D186" s="59"/>
      <c r="E186" s="27"/>
      <c r="F186" s="27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65"/>
      <c r="R186" s="59"/>
      <c r="S186" s="59"/>
      <c r="T186" s="59"/>
      <c r="U186" s="66"/>
      <c r="V186" s="67"/>
      <c r="W186" s="34"/>
      <c r="X186" s="34"/>
      <c r="Y186" s="34"/>
      <c r="Z186" s="34"/>
      <c r="AA186" s="64"/>
      <c r="AB186" s="69"/>
    </row>
    <row r="187" s="33" customFormat="true" ht="24" hidden="false" customHeight="true" outlineLevel="0" collapsed="false">
      <c r="A187" s="27" t="n">
        <f aca="false">Detail!C182</f>
        <v>0</v>
      </c>
      <c r="B187" s="57" t="n">
        <f aca="false">Detail!C182</f>
        <v>0</v>
      </c>
      <c r="C187" s="58" t="n">
        <f aca="false">Detail!E182</f>
        <v>0</v>
      </c>
      <c r="D187" s="59"/>
      <c r="E187" s="27"/>
      <c r="F187" s="27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65"/>
      <c r="R187" s="59"/>
      <c r="S187" s="59"/>
      <c r="T187" s="59"/>
      <c r="U187" s="66"/>
      <c r="V187" s="67"/>
      <c r="W187" s="34"/>
      <c r="X187" s="34"/>
      <c r="Y187" s="34"/>
      <c r="Z187" s="34"/>
      <c r="AA187" s="64"/>
      <c r="AB187" s="69"/>
    </row>
    <row r="188" s="33" customFormat="true" ht="24" hidden="false" customHeight="true" outlineLevel="0" collapsed="false">
      <c r="A188" s="27" t="n">
        <f aca="false">Detail!C183</f>
        <v>0</v>
      </c>
      <c r="B188" s="57" t="n">
        <f aca="false">Detail!C183</f>
        <v>0</v>
      </c>
      <c r="C188" s="58" t="n">
        <f aca="false">Detail!E183</f>
        <v>0</v>
      </c>
      <c r="D188" s="59"/>
      <c r="E188" s="27"/>
      <c r="F188" s="27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65"/>
      <c r="R188" s="59"/>
      <c r="S188" s="59"/>
      <c r="T188" s="59"/>
      <c r="U188" s="66"/>
      <c r="V188" s="67"/>
      <c r="W188" s="34"/>
      <c r="X188" s="34"/>
      <c r="Y188" s="34"/>
      <c r="Z188" s="34"/>
      <c r="AA188" s="64"/>
      <c r="AB188" s="69"/>
    </row>
    <row r="189" s="33" customFormat="true" ht="24" hidden="false" customHeight="true" outlineLevel="0" collapsed="false">
      <c r="A189" s="27" t="n">
        <f aca="false">Detail!C184</f>
        <v>0</v>
      </c>
      <c r="B189" s="57" t="n">
        <f aca="false">Detail!C184</f>
        <v>0</v>
      </c>
      <c r="C189" s="58" t="n">
        <f aca="false">Detail!E184</f>
        <v>0</v>
      </c>
      <c r="D189" s="59"/>
      <c r="E189" s="27"/>
      <c r="F189" s="27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65"/>
      <c r="R189" s="59"/>
      <c r="S189" s="59"/>
      <c r="T189" s="59"/>
      <c r="U189" s="66"/>
      <c r="V189" s="67"/>
      <c r="W189" s="34"/>
      <c r="X189" s="34"/>
      <c r="Y189" s="34"/>
      <c r="Z189" s="34"/>
      <c r="AA189" s="64"/>
      <c r="AB189" s="69"/>
    </row>
    <row r="190" s="33" customFormat="true" ht="24" hidden="false" customHeight="true" outlineLevel="0" collapsed="false">
      <c r="A190" s="27" t="n">
        <f aca="false">Detail!C185</f>
        <v>0</v>
      </c>
      <c r="B190" s="57" t="n">
        <f aca="false">Detail!C185</f>
        <v>0</v>
      </c>
      <c r="C190" s="58" t="n">
        <f aca="false">Detail!E185</f>
        <v>0</v>
      </c>
      <c r="D190" s="59"/>
      <c r="E190" s="27"/>
      <c r="F190" s="27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65"/>
      <c r="R190" s="59"/>
      <c r="S190" s="59"/>
      <c r="T190" s="59"/>
      <c r="U190" s="66"/>
      <c r="V190" s="67"/>
      <c r="W190" s="34"/>
      <c r="X190" s="34"/>
      <c r="Y190" s="34"/>
      <c r="Z190" s="34"/>
      <c r="AA190" s="64"/>
      <c r="AB190" s="69"/>
    </row>
    <row r="191" s="33" customFormat="true" ht="24" hidden="false" customHeight="true" outlineLevel="0" collapsed="false">
      <c r="A191" s="27" t="n">
        <f aca="false">Detail!C186</f>
        <v>0</v>
      </c>
      <c r="B191" s="57" t="n">
        <f aca="false">Detail!C186</f>
        <v>0</v>
      </c>
      <c r="C191" s="58" t="n">
        <f aca="false">Detail!E186</f>
        <v>0</v>
      </c>
      <c r="D191" s="59"/>
      <c r="E191" s="27"/>
      <c r="F191" s="27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65"/>
      <c r="R191" s="59"/>
      <c r="S191" s="59"/>
      <c r="T191" s="59"/>
      <c r="U191" s="66"/>
      <c r="V191" s="67"/>
      <c r="W191" s="34"/>
      <c r="X191" s="34"/>
      <c r="Y191" s="34"/>
      <c r="Z191" s="34"/>
      <c r="AA191" s="64"/>
      <c r="AB191" s="69"/>
    </row>
    <row r="192" s="33" customFormat="true" ht="24" hidden="false" customHeight="true" outlineLevel="0" collapsed="false">
      <c r="A192" s="27" t="n">
        <f aca="false">Detail!C187</f>
        <v>0</v>
      </c>
      <c r="B192" s="57" t="n">
        <f aca="false">Detail!C187</f>
        <v>0</v>
      </c>
      <c r="C192" s="58" t="n">
        <f aca="false">Detail!E187</f>
        <v>0</v>
      </c>
      <c r="D192" s="59"/>
      <c r="E192" s="27"/>
      <c r="F192" s="27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65"/>
      <c r="R192" s="59"/>
      <c r="S192" s="59"/>
      <c r="T192" s="59"/>
      <c r="U192" s="66"/>
      <c r="V192" s="67"/>
      <c r="W192" s="34"/>
      <c r="X192" s="34"/>
      <c r="Y192" s="34"/>
      <c r="Z192" s="34"/>
      <c r="AA192" s="64"/>
      <c r="AB192" s="69"/>
    </row>
    <row r="193" s="33" customFormat="true" ht="24" hidden="false" customHeight="true" outlineLevel="0" collapsed="false">
      <c r="A193" s="27" t="n">
        <f aca="false">Detail!C188</f>
        <v>0</v>
      </c>
      <c r="B193" s="57" t="n">
        <f aca="false">Detail!C188</f>
        <v>0</v>
      </c>
      <c r="C193" s="58" t="n">
        <f aca="false">Detail!E188</f>
        <v>0</v>
      </c>
      <c r="D193" s="59"/>
      <c r="E193" s="27"/>
      <c r="F193" s="27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65"/>
      <c r="R193" s="59"/>
      <c r="S193" s="59"/>
      <c r="T193" s="59"/>
      <c r="U193" s="66"/>
      <c r="V193" s="67"/>
      <c r="W193" s="34"/>
      <c r="X193" s="34"/>
      <c r="Y193" s="34"/>
      <c r="Z193" s="34"/>
      <c r="AA193" s="64"/>
      <c r="AB193" s="69"/>
    </row>
    <row r="194" s="33" customFormat="true" ht="24" hidden="false" customHeight="true" outlineLevel="0" collapsed="false">
      <c r="A194" s="27" t="n">
        <f aca="false">Detail!C189</f>
        <v>0</v>
      </c>
      <c r="B194" s="57" t="n">
        <f aca="false">Detail!C189</f>
        <v>0</v>
      </c>
      <c r="C194" s="58" t="n">
        <f aca="false">Detail!E189</f>
        <v>0</v>
      </c>
      <c r="D194" s="59"/>
      <c r="E194" s="27"/>
      <c r="F194" s="27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65"/>
      <c r="R194" s="59"/>
      <c r="S194" s="59"/>
      <c r="T194" s="59"/>
      <c r="U194" s="66"/>
      <c r="V194" s="67"/>
      <c r="W194" s="34"/>
      <c r="X194" s="34"/>
      <c r="Y194" s="34"/>
      <c r="Z194" s="34"/>
      <c r="AA194" s="64"/>
      <c r="AB194" s="69"/>
    </row>
    <row r="195" s="33" customFormat="true" ht="24" hidden="false" customHeight="true" outlineLevel="0" collapsed="false">
      <c r="A195" s="27" t="n">
        <f aca="false">Detail!C190</f>
        <v>0</v>
      </c>
      <c r="B195" s="57" t="n">
        <f aca="false">Detail!C190</f>
        <v>0</v>
      </c>
      <c r="C195" s="58" t="n">
        <f aca="false">Detail!E190</f>
        <v>0</v>
      </c>
      <c r="D195" s="59"/>
      <c r="E195" s="27"/>
      <c r="F195" s="27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65"/>
      <c r="R195" s="59"/>
      <c r="S195" s="59"/>
      <c r="T195" s="59"/>
      <c r="U195" s="66"/>
      <c r="V195" s="67"/>
      <c r="W195" s="34"/>
      <c r="X195" s="34"/>
      <c r="Y195" s="34"/>
      <c r="Z195" s="34"/>
      <c r="AA195" s="64"/>
      <c r="AB195" s="69"/>
    </row>
    <row r="196" s="33" customFormat="true" ht="24" hidden="false" customHeight="true" outlineLevel="0" collapsed="false">
      <c r="A196" s="27" t="n">
        <f aca="false">Detail!C191</f>
        <v>0</v>
      </c>
      <c r="B196" s="57" t="n">
        <f aca="false">Detail!C191</f>
        <v>0</v>
      </c>
      <c r="C196" s="58" t="n">
        <f aca="false">Detail!E191</f>
        <v>0</v>
      </c>
      <c r="D196" s="59"/>
      <c r="E196" s="27"/>
      <c r="F196" s="27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65"/>
      <c r="R196" s="59"/>
      <c r="S196" s="59"/>
      <c r="T196" s="59"/>
      <c r="U196" s="66"/>
      <c r="V196" s="67"/>
      <c r="W196" s="34"/>
      <c r="X196" s="34"/>
      <c r="Y196" s="34"/>
      <c r="Z196" s="34"/>
      <c r="AA196" s="64"/>
      <c r="AB196" s="69"/>
    </row>
    <row r="197" s="33" customFormat="true" ht="24" hidden="false" customHeight="true" outlineLevel="0" collapsed="false">
      <c r="A197" s="27" t="n">
        <f aca="false">Detail!C192</f>
        <v>0</v>
      </c>
      <c r="B197" s="57" t="n">
        <f aca="false">Detail!C192</f>
        <v>0</v>
      </c>
      <c r="C197" s="58" t="n">
        <f aca="false">Detail!E192</f>
        <v>0</v>
      </c>
      <c r="D197" s="59"/>
      <c r="E197" s="27"/>
      <c r="F197" s="27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65"/>
      <c r="R197" s="59"/>
      <c r="S197" s="59"/>
      <c r="T197" s="59"/>
      <c r="U197" s="66"/>
      <c r="V197" s="67"/>
      <c r="W197" s="34"/>
      <c r="X197" s="34"/>
      <c r="Y197" s="34"/>
      <c r="Z197" s="34"/>
      <c r="AA197" s="64"/>
      <c r="AB197" s="69"/>
    </row>
    <row r="198" s="33" customFormat="true" ht="24" hidden="false" customHeight="true" outlineLevel="0" collapsed="false">
      <c r="A198" s="27" t="n">
        <f aca="false">Detail!C193</f>
        <v>0</v>
      </c>
      <c r="B198" s="57" t="n">
        <f aca="false">Detail!C193</f>
        <v>0</v>
      </c>
      <c r="C198" s="58" t="n">
        <f aca="false">Detail!E193</f>
        <v>0</v>
      </c>
      <c r="D198" s="59"/>
      <c r="E198" s="27"/>
      <c r="F198" s="27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65"/>
      <c r="R198" s="59"/>
      <c r="S198" s="59"/>
      <c r="T198" s="59"/>
      <c r="U198" s="66"/>
      <c r="V198" s="67"/>
      <c r="W198" s="34"/>
      <c r="X198" s="34"/>
      <c r="Y198" s="34"/>
      <c r="Z198" s="34"/>
      <c r="AA198" s="64"/>
      <c r="AB198" s="69"/>
    </row>
    <row r="199" s="33" customFormat="true" ht="24" hidden="false" customHeight="true" outlineLevel="0" collapsed="false">
      <c r="A199" s="27" t="n">
        <f aca="false">Detail!C194</f>
        <v>0</v>
      </c>
      <c r="B199" s="57" t="n">
        <f aca="false">Detail!C194</f>
        <v>0</v>
      </c>
      <c r="C199" s="58" t="n">
        <f aca="false">Detail!E194</f>
        <v>0</v>
      </c>
      <c r="D199" s="59"/>
      <c r="E199" s="27"/>
      <c r="F199" s="27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65"/>
      <c r="R199" s="59"/>
      <c r="S199" s="59"/>
      <c r="T199" s="59"/>
      <c r="U199" s="66"/>
      <c r="V199" s="67"/>
      <c r="W199" s="34"/>
      <c r="X199" s="34"/>
      <c r="Y199" s="34"/>
      <c r="Z199" s="34"/>
      <c r="AA199" s="64"/>
      <c r="AB199" s="69"/>
    </row>
    <row r="200" s="33" customFormat="true" ht="24" hidden="false" customHeight="true" outlineLevel="0" collapsed="false">
      <c r="A200" s="27" t="n">
        <f aca="false">Detail!C195</f>
        <v>0</v>
      </c>
      <c r="B200" s="57" t="n">
        <f aca="false">Detail!C195</f>
        <v>0</v>
      </c>
      <c r="C200" s="58" t="n">
        <f aca="false">Detail!E195</f>
        <v>0</v>
      </c>
      <c r="D200" s="59"/>
      <c r="E200" s="27"/>
      <c r="F200" s="27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65"/>
      <c r="R200" s="59"/>
      <c r="S200" s="59"/>
      <c r="T200" s="59"/>
      <c r="U200" s="66"/>
      <c r="V200" s="67"/>
      <c r="W200" s="34"/>
      <c r="X200" s="34"/>
      <c r="Y200" s="34"/>
      <c r="Z200" s="34"/>
      <c r="AA200" s="64"/>
      <c r="AB200" s="69"/>
    </row>
    <row r="201" s="33" customFormat="true" ht="24" hidden="false" customHeight="true" outlineLevel="0" collapsed="false">
      <c r="A201" s="27" t="n">
        <f aca="false">Detail!C196</f>
        <v>0</v>
      </c>
      <c r="B201" s="57" t="n">
        <f aca="false">Detail!C196</f>
        <v>0</v>
      </c>
      <c r="C201" s="58" t="n">
        <f aca="false">Detail!E196</f>
        <v>0</v>
      </c>
      <c r="D201" s="59"/>
      <c r="E201" s="27"/>
      <c r="F201" s="27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65"/>
      <c r="R201" s="59"/>
      <c r="S201" s="59"/>
      <c r="T201" s="59"/>
      <c r="U201" s="66"/>
      <c r="V201" s="67"/>
      <c r="W201" s="34"/>
      <c r="X201" s="34"/>
      <c r="Y201" s="34"/>
      <c r="Z201" s="34"/>
      <c r="AA201" s="64"/>
      <c r="AB201" s="69"/>
    </row>
    <row r="202" s="33" customFormat="true" ht="24" hidden="false" customHeight="true" outlineLevel="0" collapsed="false">
      <c r="A202" s="27" t="n">
        <f aca="false">Detail!C197</f>
        <v>0</v>
      </c>
      <c r="B202" s="57" t="n">
        <f aca="false">Detail!C197</f>
        <v>0</v>
      </c>
      <c r="C202" s="58" t="n">
        <f aca="false">Detail!E197</f>
        <v>0</v>
      </c>
      <c r="D202" s="59"/>
      <c r="E202" s="27"/>
      <c r="F202" s="27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65"/>
      <c r="R202" s="59"/>
      <c r="S202" s="59"/>
      <c r="T202" s="59"/>
      <c r="U202" s="66"/>
      <c r="V202" s="67"/>
      <c r="W202" s="34"/>
      <c r="X202" s="34"/>
      <c r="Y202" s="34"/>
      <c r="Z202" s="34"/>
      <c r="AA202" s="64"/>
      <c r="AB202" s="69"/>
    </row>
    <row r="203" s="33" customFormat="true" ht="24" hidden="false" customHeight="true" outlineLevel="0" collapsed="false">
      <c r="A203" s="27" t="n">
        <f aca="false">Detail!C198</f>
        <v>0</v>
      </c>
      <c r="B203" s="57" t="n">
        <f aca="false">Detail!C198</f>
        <v>0</v>
      </c>
      <c r="C203" s="58" t="n">
        <f aca="false">Detail!E198</f>
        <v>0</v>
      </c>
      <c r="D203" s="59"/>
      <c r="E203" s="27"/>
      <c r="F203" s="27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65"/>
      <c r="R203" s="59"/>
      <c r="S203" s="59"/>
      <c r="T203" s="59"/>
      <c r="U203" s="66"/>
      <c r="V203" s="67"/>
      <c r="W203" s="34"/>
      <c r="X203" s="34"/>
      <c r="Y203" s="34"/>
      <c r="Z203" s="34"/>
      <c r="AA203" s="64"/>
      <c r="AB203" s="69"/>
    </row>
    <row r="204" s="33" customFormat="true" ht="24" hidden="false" customHeight="true" outlineLevel="0" collapsed="false">
      <c r="A204" s="27" t="n">
        <f aca="false">Detail!C199</f>
        <v>0</v>
      </c>
      <c r="B204" s="57" t="n">
        <f aca="false">Detail!C199</f>
        <v>0</v>
      </c>
      <c r="C204" s="58" t="n">
        <f aca="false">Detail!E199</f>
        <v>0</v>
      </c>
      <c r="D204" s="59"/>
      <c r="E204" s="27"/>
      <c r="F204" s="27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65"/>
      <c r="R204" s="59"/>
      <c r="S204" s="59"/>
      <c r="T204" s="59"/>
      <c r="U204" s="66"/>
      <c r="V204" s="67"/>
      <c r="W204" s="34"/>
      <c r="X204" s="34"/>
      <c r="Y204" s="34"/>
      <c r="Z204" s="34"/>
      <c r="AA204" s="64"/>
      <c r="AB204" s="69"/>
    </row>
    <row r="205" s="33" customFormat="true" ht="24" hidden="false" customHeight="true" outlineLevel="0" collapsed="false">
      <c r="A205" s="27" t="n">
        <f aca="false">Detail!C200</f>
        <v>0</v>
      </c>
      <c r="B205" s="57" t="n">
        <f aca="false">Detail!C200</f>
        <v>0</v>
      </c>
      <c r="C205" s="58" t="n">
        <f aca="false">Detail!E200</f>
        <v>0</v>
      </c>
      <c r="D205" s="59"/>
      <c r="E205" s="27"/>
      <c r="F205" s="27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65"/>
      <c r="R205" s="59"/>
      <c r="S205" s="59"/>
      <c r="T205" s="59"/>
      <c r="U205" s="66"/>
      <c r="V205" s="67"/>
      <c r="W205" s="34"/>
      <c r="X205" s="34"/>
      <c r="Y205" s="34"/>
      <c r="Z205" s="34"/>
      <c r="AA205" s="64"/>
      <c r="AB205" s="69"/>
    </row>
    <row r="206" s="33" customFormat="true" ht="24" hidden="false" customHeight="true" outlineLevel="0" collapsed="false">
      <c r="A206" s="27" t="n">
        <f aca="false">Detail!C201</f>
        <v>0</v>
      </c>
      <c r="B206" s="57" t="n">
        <f aca="false">Detail!C201</f>
        <v>0</v>
      </c>
      <c r="C206" s="58" t="n">
        <f aca="false">Detail!E201</f>
        <v>0</v>
      </c>
      <c r="D206" s="59"/>
      <c r="E206" s="27"/>
      <c r="F206" s="27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65"/>
      <c r="R206" s="59"/>
      <c r="S206" s="59"/>
      <c r="T206" s="59"/>
      <c r="U206" s="66"/>
      <c r="V206" s="67"/>
      <c r="W206" s="34"/>
      <c r="X206" s="34"/>
      <c r="Y206" s="34"/>
      <c r="Z206" s="34"/>
      <c r="AA206" s="64"/>
      <c r="AB206" s="69"/>
    </row>
    <row r="207" s="33" customFormat="true" ht="24" hidden="false" customHeight="true" outlineLevel="0" collapsed="false">
      <c r="A207" s="27" t="n">
        <f aca="false">Detail!C202</f>
        <v>0</v>
      </c>
      <c r="B207" s="57" t="n">
        <f aca="false">Detail!C202</f>
        <v>0</v>
      </c>
      <c r="C207" s="58" t="n">
        <f aca="false">Detail!E202</f>
        <v>0</v>
      </c>
      <c r="D207" s="59"/>
      <c r="E207" s="27"/>
      <c r="F207" s="27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65"/>
      <c r="R207" s="59"/>
      <c r="S207" s="59"/>
      <c r="T207" s="59"/>
      <c r="U207" s="66"/>
      <c r="V207" s="67"/>
      <c r="W207" s="34"/>
      <c r="X207" s="34"/>
      <c r="Y207" s="34"/>
      <c r="Z207" s="34"/>
      <c r="AA207" s="64"/>
      <c r="AB207" s="69"/>
    </row>
    <row r="208" s="33" customFormat="true" ht="24" hidden="false" customHeight="true" outlineLevel="0" collapsed="false">
      <c r="A208" s="27" t="n">
        <f aca="false">Detail!C203</f>
        <v>0</v>
      </c>
      <c r="B208" s="57" t="n">
        <f aca="false">Detail!C203</f>
        <v>0</v>
      </c>
      <c r="C208" s="58" t="n">
        <f aca="false">Detail!E203</f>
        <v>0</v>
      </c>
      <c r="D208" s="59"/>
      <c r="E208" s="27"/>
      <c r="F208" s="27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65"/>
      <c r="R208" s="59"/>
      <c r="S208" s="59"/>
      <c r="T208" s="59"/>
      <c r="U208" s="66"/>
      <c r="V208" s="67"/>
      <c r="W208" s="34"/>
      <c r="X208" s="34"/>
      <c r="Y208" s="34"/>
      <c r="Z208" s="34"/>
      <c r="AA208" s="64"/>
      <c r="AB208" s="69"/>
    </row>
    <row r="209" s="33" customFormat="true" ht="24" hidden="false" customHeight="true" outlineLevel="0" collapsed="false">
      <c r="A209" s="27" t="n">
        <f aca="false">Detail!C204</f>
        <v>0</v>
      </c>
      <c r="B209" s="57" t="n">
        <f aca="false">Detail!C204</f>
        <v>0</v>
      </c>
      <c r="C209" s="58" t="n">
        <f aca="false">Detail!E204</f>
        <v>0</v>
      </c>
      <c r="D209" s="59"/>
      <c r="E209" s="27"/>
      <c r="F209" s="27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65"/>
      <c r="R209" s="59"/>
      <c r="S209" s="59"/>
      <c r="T209" s="59"/>
      <c r="U209" s="66"/>
      <c r="V209" s="67"/>
      <c r="W209" s="34"/>
      <c r="X209" s="34"/>
      <c r="Y209" s="34"/>
      <c r="Z209" s="34"/>
      <c r="AA209" s="64"/>
      <c r="AB209" s="69"/>
    </row>
    <row r="210" s="33" customFormat="true" ht="24" hidden="false" customHeight="true" outlineLevel="0" collapsed="false">
      <c r="A210" s="27" t="n">
        <f aca="false">Detail!C205</f>
        <v>0</v>
      </c>
      <c r="B210" s="57" t="n">
        <f aca="false">Detail!C205</f>
        <v>0</v>
      </c>
      <c r="C210" s="58" t="n">
        <f aca="false">Detail!E205</f>
        <v>0</v>
      </c>
      <c r="D210" s="59"/>
      <c r="E210" s="27"/>
      <c r="F210" s="27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65"/>
      <c r="R210" s="59"/>
      <c r="S210" s="59"/>
      <c r="T210" s="59"/>
      <c r="U210" s="66"/>
      <c r="V210" s="67"/>
      <c r="W210" s="34"/>
      <c r="X210" s="34"/>
      <c r="Y210" s="34"/>
      <c r="Z210" s="34"/>
      <c r="AA210" s="64"/>
      <c r="AB210" s="69"/>
    </row>
    <row r="211" s="33" customFormat="true" ht="24" hidden="false" customHeight="true" outlineLevel="0" collapsed="false">
      <c r="A211" s="27" t="n">
        <f aca="false">Detail!C206</f>
        <v>0</v>
      </c>
      <c r="B211" s="57" t="n">
        <f aca="false">Detail!C206</f>
        <v>0</v>
      </c>
      <c r="C211" s="58" t="n">
        <f aca="false">Detail!E206</f>
        <v>0</v>
      </c>
      <c r="D211" s="59"/>
      <c r="E211" s="27"/>
      <c r="F211" s="27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65"/>
      <c r="R211" s="59"/>
      <c r="S211" s="59"/>
      <c r="T211" s="59"/>
      <c r="U211" s="66"/>
      <c r="V211" s="67"/>
      <c r="W211" s="34"/>
      <c r="X211" s="34"/>
      <c r="Y211" s="34"/>
      <c r="Z211" s="34"/>
      <c r="AA211" s="64"/>
      <c r="AB211" s="69"/>
    </row>
    <row r="212" s="33" customFormat="true" ht="24" hidden="false" customHeight="true" outlineLevel="0" collapsed="false">
      <c r="A212" s="27" t="n">
        <f aca="false">Detail!C207</f>
        <v>0</v>
      </c>
      <c r="B212" s="57" t="n">
        <f aca="false">Detail!C207</f>
        <v>0</v>
      </c>
      <c r="C212" s="58" t="n">
        <f aca="false">Detail!E207</f>
        <v>0</v>
      </c>
      <c r="D212" s="59"/>
      <c r="E212" s="27"/>
      <c r="F212" s="27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65"/>
      <c r="R212" s="59"/>
      <c r="S212" s="59"/>
      <c r="T212" s="59"/>
      <c r="U212" s="66"/>
      <c r="V212" s="67"/>
      <c r="W212" s="34"/>
      <c r="X212" s="34"/>
      <c r="Y212" s="34"/>
      <c r="Z212" s="34"/>
      <c r="AA212" s="64"/>
      <c r="AB212" s="69"/>
    </row>
    <row r="213" s="33" customFormat="true" ht="24" hidden="false" customHeight="true" outlineLevel="0" collapsed="false">
      <c r="A213" s="27" t="n">
        <f aca="false">Detail!C208</f>
        <v>0</v>
      </c>
      <c r="B213" s="57" t="n">
        <f aca="false">Detail!C208</f>
        <v>0</v>
      </c>
      <c r="C213" s="58" t="n">
        <f aca="false">Detail!E208</f>
        <v>0</v>
      </c>
      <c r="D213" s="59"/>
      <c r="E213" s="27"/>
      <c r="F213" s="27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65"/>
      <c r="R213" s="59"/>
      <c r="S213" s="59"/>
      <c r="T213" s="59"/>
      <c r="U213" s="66"/>
      <c r="V213" s="67"/>
      <c r="W213" s="34"/>
      <c r="X213" s="34"/>
      <c r="Y213" s="34"/>
      <c r="Z213" s="34"/>
      <c r="AA213" s="64"/>
      <c r="AB213" s="69"/>
    </row>
    <row r="214" s="33" customFormat="true" ht="24" hidden="false" customHeight="true" outlineLevel="0" collapsed="false">
      <c r="A214" s="27" t="n">
        <f aca="false">Detail!C209</f>
        <v>0</v>
      </c>
      <c r="B214" s="57" t="n">
        <f aca="false">Detail!C209</f>
        <v>0</v>
      </c>
      <c r="C214" s="58" t="n">
        <f aca="false">Detail!E209</f>
        <v>0</v>
      </c>
      <c r="D214" s="59"/>
      <c r="E214" s="27"/>
      <c r="F214" s="27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65"/>
      <c r="R214" s="59"/>
      <c r="S214" s="59"/>
      <c r="T214" s="59"/>
      <c r="U214" s="66"/>
      <c r="V214" s="67"/>
      <c r="W214" s="34"/>
      <c r="X214" s="34"/>
      <c r="Y214" s="34"/>
      <c r="Z214" s="34"/>
      <c r="AA214" s="64"/>
      <c r="AB214" s="69"/>
    </row>
    <row r="215" s="33" customFormat="true" ht="24" hidden="false" customHeight="true" outlineLevel="0" collapsed="false">
      <c r="A215" s="27" t="n">
        <f aca="false">Detail!C210</f>
        <v>0</v>
      </c>
      <c r="B215" s="57" t="n">
        <f aca="false">Detail!C210</f>
        <v>0</v>
      </c>
      <c r="C215" s="58" t="n">
        <f aca="false">Detail!E210</f>
        <v>0</v>
      </c>
      <c r="D215" s="59"/>
      <c r="E215" s="27"/>
      <c r="F215" s="27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65"/>
      <c r="R215" s="59"/>
      <c r="S215" s="59"/>
      <c r="T215" s="59"/>
      <c r="U215" s="66"/>
      <c r="V215" s="67"/>
      <c r="W215" s="34"/>
      <c r="X215" s="34"/>
      <c r="Y215" s="34"/>
      <c r="Z215" s="34"/>
      <c r="AA215" s="64"/>
      <c r="AB215" s="69"/>
    </row>
    <row r="216" s="33" customFormat="true" ht="24" hidden="false" customHeight="true" outlineLevel="0" collapsed="false">
      <c r="A216" s="27" t="n">
        <f aca="false">Detail!C211</f>
        <v>0</v>
      </c>
      <c r="B216" s="57" t="n">
        <f aca="false">Detail!C211</f>
        <v>0</v>
      </c>
      <c r="C216" s="58" t="n">
        <f aca="false">Detail!E211</f>
        <v>0</v>
      </c>
      <c r="D216" s="59"/>
      <c r="E216" s="27"/>
      <c r="F216" s="27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65"/>
      <c r="R216" s="59"/>
      <c r="S216" s="59"/>
      <c r="T216" s="59"/>
      <c r="U216" s="66"/>
      <c r="V216" s="67"/>
      <c r="W216" s="34"/>
      <c r="X216" s="34"/>
      <c r="Y216" s="34"/>
      <c r="Z216" s="34"/>
      <c r="AA216" s="64"/>
      <c r="AB216" s="69"/>
    </row>
    <row r="217" s="33" customFormat="true" ht="24" hidden="false" customHeight="true" outlineLevel="0" collapsed="false">
      <c r="A217" s="27" t="n">
        <f aca="false">Detail!C212</f>
        <v>0</v>
      </c>
      <c r="B217" s="57" t="n">
        <f aca="false">Detail!C212</f>
        <v>0</v>
      </c>
      <c r="C217" s="58" t="n">
        <f aca="false">Detail!E212</f>
        <v>0</v>
      </c>
      <c r="D217" s="59"/>
      <c r="E217" s="27"/>
      <c r="F217" s="27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65"/>
      <c r="R217" s="59"/>
      <c r="S217" s="59"/>
      <c r="T217" s="59"/>
      <c r="U217" s="66"/>
      <c r="V217" s="67"/>
      <c r="W217" s="34"/>
      <c r="X217" s="34"/>
      <c r="Y217" s="34"/>
      <c r="Z217" s="34"/>
      <c r="AA217" s="64"/>
      <c r="AB217" s="69"/>
    </row>
    <row r="218" s="33" customFormat="true" ht="24" hidden="false" customHeight="true" outlineLevel="0" collapsed="false">
      <c r="A218" s="27" t="n">
        <f aca="false">Detail!C213</f>
        <v>0</v>
      </c>
      <c r="B218" s="57" t="n">
        <f aca="false">Detail!C213</f>
        <v>0</v>
      </c>
      <c r="C218" s="58" t="n">
        <f aca="false">Detail!E213</f>
        <v>0</v>
      </c>
      <c r="D218" s="59"/>
      <c r="E218" s="27"/>
      <c r="F218" s="27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65"/>
      <c r="R218" s="59"/>
      <c r="S218" s="59"/>
      <c r="T218" s="59"/>
      <c r="U218" s="66"/>
      <c r="V218" s="67"/>
      <c r="W218" s="34"/>
      <c r="X218" s="34"/>
      <c r="Y218" s="34"/>
      <c r="Z218" s="34"/>
      <c r="AA218" s="64"/>
      <c r="AB218" s="69"/>
    </row>
    <row r="219" s="33" customFormat="true" ht="24" hidden="false" customHeight="true" outlineLevel="0" collapsed="false">
      <c r="A219" s="27" t="n">
        <f aca="false">Detail!C214</f>
        <v>0</v>
      </c>
      <c r="B219" s="57" t="n">
        <f aca="false">Detail!C214</f>
        <v>0</v>
      </c>
      <c r="C219" s="58" t="n">
        <f aca="false">Detail!E214</f>
        <v>0</v>
      </c>
      <c r="D219" s="59"/>
      <c r="E219" s="27"/>
      <c r="F219" s="27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65"/>
      <c r="R219" s="59"/>
      <c r="S219" s="59"/>
      <c r="T219" s="59"/>
      <c r="U219" s="66"/>
      <c r="V219" s="67"/>
      <c r="W219" s="34"/>
      <c r="X219" s="34"/>
      <c r="Y219" s="34"/>
      <c r="Z219" s="34"/>
      <c r="AA219" s="64"/>
      <c r="AB219" s="69"/>
    </row>
    <row r="220" s="33" customFormat="true" ht="24" hidden="false" customHeight="true" outlineLevel="0" collapsed="false">
      <c r="A220" s="27" t="n">
        <f aca="false">Detail!C215</f>
        <v>0</v>
      </c>
      <c r="B220" s="57" t="n">
        <f aca="false">Detail!C215</f>
        <v>0</v>
      </c>
      <c r="C220" s="58" t="n">
        <f aca="false">Detail!E215</f>
        <v>0</v>
      </c>
      <c r="D220" s="59"/>
      <c r="E220" s="27"/>
      <c r="F220" s="27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65"/>
      <c r="R220" s="59"/>
      <c r="S220" s="59"/>
      <c r="T220" s="59"/>
      <c r="U220" s="66"/>
      <c r="V220" s="67"/>
      <c r="W220" s="34"/>
      <c r="X220" s="34"/>
      <c r="Y220" s="34"/>
      <c r="Z220" s="34"/>
      <c r="AA220" s="64"/>
      <c r="AB220" s="69"/>
    </row>
    <row r="221" s="33" customFormat="true" ht="24" hidden="false" customHeight="true" outlineLevel="0" collapsed="false">
      <c r="A221" s="27" t="n">
        <f aca="false">Detail!C216</f>
        <v>0</v>
      </c>
      <c r="B221" s="57" t="n">
        <f aca="false">Detail!C216</f>
        <v>0</v>
      </c>
      <c r="C221" s="58" t="n">
        <f aca="false">Detail!E216</f>
        <v>0</v>
      </c>
      <c r="D221" s="59"/>
      <c r="E221" s="27"/>
      <c r="F221" s="27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65"/>
      <c r="R221" s="59"/>
      <c r="S221" s="59"/>
      <c r="T221" s="59"/>
      <c r="U221" s="66"/>
      <c r="V221" s="67"/>
      <c r="W221" s="34"/>
      <c r="X221" s="34"/>
      <c r="Y221" s="34"/>
      <c r="Z221" s="34"/>
      <c r="AA221" s="64"/>
      <c r="AB221" s="69"/>
    </row>
    <row r="222" s="33" customFormat="true" ht="24" hidden="false" customHeight="true" outlineLevel="0" collapsed="false">
      <c r="A222" s="27" t="n">
        <f aca="false">Detail!C217</f>
        <v>0</v>
      </c>
      <c r="B222" s="57" t="n">
        <f aca="false">Detail!C217</f>
        <v>0</v>
      </c>
      <c r="C222" s="58" t="n">
        <f aca="false">Detail!E217</f>
        <v>0</v>
      </c>
      <c r="D222" s="59"/>
      <c r="E222" s="27"/>
      <c r="F222" s="27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65"/>
      <c r="R222" s="59"/>
      <c r="S222" s="59"/>
      <c r="T222" s="59"/>
      <c r="U222" s="66"/>
      <c r="V222" s="67"/>
      <c r="W222" s="34"/>
      <c r="X222" s="34"/>
      <c r="Y222" s="34"/>
      <c r="Z222" s="34"/>
      <c r="AA222" s="64"/>
      <c r="AB222" s="69"/>
    </row>
    <row r="223" s="33" customFormat="true" ht="24" hidden="false" customHeight="true" outlineLevel="0" collapsed="false">
      <c r="A223" s="27" t="n">
        <f aca="false">Detail!C218</f>
        <v>0</v>
      </c>
      <c r="B223" s="57" t="n">
        <f aca="false">Detail!C218</f>
        <v>0</v>
      </c>
      <c r="C223" s="58" t="n">
        <f aca="false">Detail!E218</f>
        <v>0</v>
      </c>
      <c r="D223" s="59"/>
      <c r="E223" s="27"/>
      <c r="F223" s="27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65"/>
      <c r="R223" s="59"/>
      <c r="S223" s="59"/>
      <c r="T223" s="59"/>
      <c r="U223" s="66"/>
      <c r="V223" s="67"/>
      <c r="W223" s="34"/>
      <c r="X223" s="34"/>
      <c r="Y223" s="34"/>
      <c r="Z223" s="34"/>
      <c r="AA223" s="64"/>
      <c r="AB223" s="69"/>
    </row>
    <row r="224" s="33" customFormat="true" ht="24" hidden="false" customHeight="true" outlineLevel="0" collapsed="false">
      <c r="A224" s="27" t="n">
        <f aca="false">Detail!C219</f>
        <v>0</v>
      </c>
      <c r="B224" s="57" t="n">
        <f aca="false">Detail!C219</f>
        <v>0</v>
      </c>
      <c r="C224" s="58" t="n">
        <f aca="false">Detail!E219</f>
        <v>0</v>
      </c>
      <c r="D224" s="59"/>
      <c r="E224" s="27"/>
      <c r="F224" s="27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65"/>
      <c r="R224" s="59"/>
      <c r="S224" s="59"/>
      <c r="T224" s="59"/>
      <c r="U224" s="66"/>
      <c r="V224" s="67"/>
      <c r="W224" s="34"/>
      <c r="X224" s="34"/>
      <c r="Y224" s="34"/>
      <c r="Z224" s="34"/>
      <c r="AA224" s="64"/>
      <c r="AB224" s="69"/>
    </row>
    <row r="225" s="33" customFormat="true" ht="24" hidden="false" customHeight="true" outlineLevel="0" collapsed="false">
      <c r="A225" s="27" t="n">
        <f aca="false">Detail!C220</f>
        <v>0</v>
      </c>
      <c r="B225" s="57" t="n">
        <f aca="false">Detail!C220</f>
        <v>0</v>
      </c>
      <c r="C225" s="58" t="n">
        <f aca="false">Detail!E220</f>
        <v>0</v>
      </c>
      <c r="D225" s="59"/>
      <c r="E225" s="27"/>
      <c r="F225" s="27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65"/>
      <c r="R225" s="59"/>
      <c r="S225" s="59"/>
      <c r="T225" s="59"/>
      <c r="U225" s="66"/>
      <c r="V225" s="67"/>
      <c r="W225" s="34"/>
      <c r="X225" s="34"/>
      <c r="Y225" s="34"/>
      <c r="Z225" s="34"/>
      <c r="AA225" s="64"/>
      <c r="AB225" s="69"/>
    </row>
    <row r="226" s="33" customFormat="true" ht="24" hidden="false" customHeight="true" outlineLevel="0" collapsed="false">
      <c r="A226" s="27" t="n">
        <f aca="false">Detail!C221</f>
        <v>0</v>
      </c>
      <c r="B226" s="57" t="n">
        <f aca="false">Detail!C221</f>
        <v>0</v>
      </c>
      <c r="C226" s="58" t="n">
        <f aca="false">Detail!E221</f>
        <v>0</v>
      </c>
      <c r="D226" s="59"/>
      <c r="E226" s="27"/>
      <c r="F226" s="27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65"/>
      <c r="R226" s="59"/>
      <c r="S226" s="59"/>
      <c r="T226" s="59"/>
      <c r="U226" s="66"/>
      <c r="V226" s="67"/>
      <c r="W226" s="34"/>
      <c r="X226" s="34"/>
      <c r="Y226" s="34"/>
      <c r="Z226" s="34"/>
      <c r="AA226" s="64"/>
      <c r="AB226" s="69"/>
    </row>
    <row r="227" s="33" customFormat="true" ht="24" hidden="false" customHeight="true" outlineLevel="0" collapsed="false">
      <c r="A227" s="27" t="n">
        <f aca="false">Detail!C222</f>
        <v>0</v>
      </c>
      <c r="B227" s="57" t="n">
        <f aca="false">Detail!C222</f>
        <v>0</v>
      </c>
      <c r="C227" s="58" t="n">
        <f aca="false">Detail!E222</f>
        <v>0</v>
      </c>
      <c r="D227" s="59"/>
      <c r="E227" s="27"/>
      <c r="F227" s="27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65"/>
      <c r="R227" s="59"/>
      <c r="S227" s="59"/>
      <c r="T227" s="59"/>
      <c r="U227" s="66"/>
      <c r="V227" s="67"/>
      <c r="W227" s="34"/>
      <c r="X227" s="34"/>
      <c r="Y227" s="34"/>
      <c r="Z227" s="34"/>
      <c r="AA227" s="64"/>
      <c r="AB227" s="69"/>
    </row>
    <row r="228" s="33" customFormat="true" ht="24" hidden="false" customHeight="true" outlineLevel="0" collapsed="false">
      <c r="A228" s="27" t="n">
        <f aca="false">Detail!C223</f>
        <v>0</v>
      </c>
      <c r="B228" s="57" t="n">
        <f aca="false">Detail!C223</f>
        <v>0</v>
      </c>
      <c r="C228" s="58" t="n">
        <f aca="false">Detail!E223</f>
        <v>0</v>
      </c>
      <c r="D228" s="59"/>
      <c r="E228" s="27"/>
      <c r="F228" s="27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65"/>
      <c r="R228" s="59"/>
      <c r="S228" s="59"/>
      <c r="T228" s="59"/>
      <c r="U228" s="66"/>
      <c r="V228" s="67"/>
      <c r="W228" s="34"/>
      <c r="X228" s="34"/>
      <c r="Y228" s="34"/>
      <c r="Z228" s="34"/>
      <c r="AA228" s="64"/>
      <c r="AB228" s="69"/>
    </row>
    <row r="229" s="33" customFormat="true" ht="24" hidden="false" customHeight="true" outlineLevel="0" collapsed="false">
      <c r="A229" s="27" t="n">
        <f aca="false">Detail!C224</f>
        <v>0</v>
      </c>
      <c r="B229" s="57" t="n">
        <f aca="false">Detail!C224</f>
        <v>0</v>
      </c>
      <c r="C229" s="58" t="n">
        <f aca="false">Detail!E224</f>
        <v>0</v>
      </c>
      <c r="D229" s="59"/>
      <c r="E229" s="27"/>
      <c r="F229" s="27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65"/>
      <c r="R229" s="59"/>
      <c r="S229" s="59"/>
      <c r="T229" s="59"/>
      <c r="U229" s="66"/>
      <c r="V229" s="67"/>
      <c r="W229" s="34"/>
      <c r="X229" s="34"/>
      <c r="Y229" s="34"/>
      <c r="Z229" s="34"/>
      <c r="AA229" s="64"/>
      <c r="AB229" s="69"/>
    </row>
    <row r="230" s="33" customFormat="true" ht="24" hidden="false" customHeight="true" outlineLevel="0" collapsed="false">
      <c r="A230" s="27" t="n">
        <f aca="false">Detail!C225</f>
        <v>0</v>
      </c>
      <c r="B230" s="57" t="n">
        <f aca="false">Detail!C225</f>
        <v>0</v>
      </c>
      <c r="C230" s="58" t="n">
        <f aca="false">Detail!E225</f>
        <v>0</v>
      </c>
      <c r="D230" s="59"/>
      <c r="E230" s="27"/>
      <c r="F230" s="27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65"/>
      <c r="R230" s="59"/>
      <c r="S230" s="59"/>
      <c r="T230" s="59"/>
      <c r="U230" s="66"/>
      <c r="V230" s="67"/>
      <c r="W230" s="34"/>
      <c r="X230" s="34"/>
      <c r="Y230" s="34"/>
      <c r="Z230" s="34"/>
      <c r="AA230" s="64"/>
      <c r="AB230" s="69"/>
    </row>
    <row r="231" s="33" customFormat="true" ht="24" hidden="false" customHeight="true" outlineLevel="0" collapsed="false">
      <c r="A231" s="27" t="n">
        <f aca="false">Detail!C226</f>
        <v>0</v>
      </c>
      <c r="B231" s="57" t="n">
        <f aca="false">Detail!C226</f>
        <v>0</v>
      </c>
      <c r="C231" s="58" t="n">
        <f aca="false">Detail!E226</f>
        <v>0</v>
      </c>
      <c r="D231" s="59"/>
      <c r="E231" s="27"/>
      <c r="F231" s="27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65"/>
      <c r="R231" s="59"/>
      <c r="S231" s="59"/>
      <c r="T231" s="59"/>
      <c r="U231" s="66"/>
      <c r="V231" s="67"/>
      <c r="W231" s="34"/>
      <c r="X231" s="34"/>
      <c r="Y231" s="34"/>
      <c r="Z231" s="34"/>
      <c r="AA231" s="64"/>
      <c r="AB231" s="69"/>
    </row>
    <row r="232" s="33" customFormat="true" ht="24" hidden="false" customHeight="true" outlineLevel="0" collapsed="false">
      <c r="A232" s="27" t="n">
        <f aca="false">Detail!C227</f>
        <v>0</v>
      </c>
      <c r="B232" s="57" t="n">
        <f aca="false">Detail!C227</f>
        <v>0</v>
      </c>
      <c r="C232" s="58" t="n">
        <f aca="false">Detail!E227</f>
        <v>0</v>
      </c>
      <c r="D232" s="59"/>
      <c r="E232" s="27"/>
      <c r="F232" s="27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65"/>
      <c r="R232" s="59"/>
      <c r="S232" s="59"/>
      <c r="T232" s="59"/>
      <c r="U232" s="66"/>
      <c r="V232" s="67"/>
      <c r="W232" s="34"/>
      <c r="X232" s="34"/>
      <c r="Y232" s="34"/>
      <c r="Z232" s="34"/>
      <c r="AA232" s="64"/>
      <c r="AB232" s="69"/>
    </row>
    <row r="233" s="33" customFormat="true" ht="24" hidden="false" customHeight="true" outlineLevel="0" collapsed="false">
      <c r="A233" s="27" t="n">
        <f aca="false">Detail!C228</f>
        <v>0</v>
      </c>
      <c r="B233" s="57" t="n">
        <f aca="false">Detail!C228</f>
        <v>0</v>
      </c>
      <c r="C233" s="58" t="n">
        <f aca="false">Detail!E228</f>
        <v>0</v>
      </c>
      <c r="D233" s="59"/>
      <c r="E233" s="27"/>
      <c r="F233" s="27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65"/>
      <c r="R233" s="59"/>
      <c r="S233" s="59"/>
      <c r="T233" s="59"/>
      <c r="U233" s="66"/>
      <c r="V233" s="67"/>
      <c r="W233" s="34"/>
      <c r="X233" s="34"/>
      <c r="Y233" s="34"/>
      <c r="Z233" s="34"/>
      <c r="AA233" s="64"/>
      <c r="AB233" s="69"/>
    </row>
    <row r="234" s="33" customFormat="true" ht="24" hidden="false" customHeight="true" outlineLevel="0" collapsed="false">
      <c r="A234" s="27" t="n">
        <f aca="false">Detail!C229</f>
        <v>0</v>
      </c>
      <c r="B234" s="57" t="n">
        <f aca="false">Detail!C229</f>
        <v>0</v>
      </c>
      <c r="C234" s="58" t="n">
        <f aca="false">Detail!E229</f>
        <v>0</v>
      </c>
      <c r="D234" s="59"/>
      <c r="E234" s="27"/>
      <c r="F234" s="27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65"/>
      <c r="R234" s="59"/>
      <c r="S234" s="59"/>
      <c r="T234" s="59"/>
      <c r="U234" s="66"/>
      <c r="V234" s="67"/>
      <c r="W234" s="34"/>
      <c r="X234" s="34"/>
      <c r="Y234" s="34"/>
      <c r="Z234" s="34"/>
      <c r="AA234" s="64"/>
      <c r="AB234" s="69"/>
    </row>
    <row r="235" s="33" customFormat="true" ht="24" hidden="false" customHeight="true" outlineLevel="0" collapsed="false">
      <c r="A235" s="27" t="n">
        <f aca="false">Detail!C230</f>
        <v>0</v>
      </c>
      <c r="B235" s="57" t="n">
        <f aca="false">Detail!C230</f>
        <v>0</v>
      </c>
      <c r="C235" s="58" t="n">
        <f aca="false">Detail!E230</f>
        <v>0</v>
      </c>
      <c r="D235" s="59"/>
      <c r="E235" s="27"/>
      <c r="F235" s="27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65"/>
      <c r="R235" s="59"/>
      <c r="S235" s="59"/>
      <c r="T235" s="59"/>
      <c r="U235" s="66"/>
      <c r="V235" s="67"/>
      <c r="W235" s="34"/>
      <c r="X235" s="34"/>
      <c r="Y235" s="34"/>
      <c r="Z235" s="34"/>
      <c r="AA235" s="64"/>
      <c r="AB235" s="69"/>
    </row>
    <row r="236" s="33" customFormat="true" ht="24" hidden="false" customHeight="true" outlineLevel="0" collapsed="false">
      <c r="A236" s="27" t="n">
        <f aca="false">Detail!C231</f>
        <v>0</v>
      </c>
      <c r="B236" s="57" t="n">
        <f aca="false">Detail!C231</f>
        <v>0</v>
      </c>
      <c r="C236" s="58" t="n">
        <f aca="false">Detail!E231</f>
        <v>0</v>
      </c>
      <c r="D236" s="59"/>
      <c r="E236" s="27"/>
      <c r="F236" s="27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65"/>
      <c r="R236" s="59"/>
      <c r="S236" s="59"/>
      <c r="T236" s="59"/>
      <c r="U236" s="66"/>
      <c r="V236" s="67"/>
      <c r="W236" s="34"/>
      <c r="X236" s="34"/>
      <c r="Y236" s="34"/>
      <c r="Z236" s="34"/>
      <c r="AA236" s="64"/>
      <c r="AB236" s="69"/>
    </row>
    <row r="237" s="33" customFormat="true" ht="24" hidden="false" customHeight="true" outlineLevel="0" collapsed="false">
      <c r="A237" s="27" t="n">
        <f aca="false">Detail!C232</f>
        <v>0</v>
      </c>
      <c r="B237" s="57" t="n">
        <f aca="false">Detail!C232</f>
        <v>0</v>
      </c>
      <c r="C237" s="58" t="n">
        <f aca="false">Detail!E232</f>
        <v>0</v>
      </c>
      <c r="D237" s="59"/>
      <c r="E237" s="27"/>
      <c r="F237" s="27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65"/>
      <c r="R237" s="59"/>
      <c r="S237" s="59"/>
      <c r="T237" s="59"/>
      <c r="U237" s="66"/>
      <c r="V237" s="67"/>
      <c r="W237" s="34"/>
      <c r="X237" s="34"/>
      <c r="Y237" s="34"/>
      <c r="Z237" s="34"/>
      <c r="AA237" s="64"/>
      <c r="AB237" s="69"/>
    </row>
    <row r="238" s="33" customFormat="true" ht="24" hidden="false" customHeight="true" outlineLevel="0" collapsed="false">
      <c r="A238" s="27" t="n">
        <f aca="false">Detail!C233</f>
        <v>0</v>
      </c>
      <c r="B238" s="57" t="n">
        <f aca="false">Detail!C233</f>
        <v>0</v>
      </c>
      <c r="C238" s="58" t="n">
        <f aca="false">Detail!E233</f>
        <v>0</v>
      </c>
      <c r="D238" s="59"/>
      <c r="E238" s="27"/>
      <c r="F238" s="27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65"/>
      <c r="R238" s="59"/>
      <c r="S238" s="59"/>
      <c r="T238" s="59"/>
      <c r="U238" s="66"/>
      <c r="V238" s="67"/>
      <c r="W238" s="34"/>
      <c r="X238" s="34"/>
      <c r="Y238" s="34"/>
      <c r="Z238" s="34"/>
      <c r="AA238" s="64"/>
      <c r="AB238" s="69"/>
    </row>
    <row r="239" s="33" customFormat="true" ht="24" hidden="false" customHeight="true" outlineLevel="0" collapsed="false">
      <c r="A239" s="27" t="n">
        <f aca="false">Detail!C234</f>
        <v>0</v>
      </c>
      <c r="B239" s="57" t="n">
        <f aca="false">Detail!C234</f>
        <v>0</v>
      </c>
      <c r="C239" s="58" t="n">
        <f aca="false">Detail!E234</f>
        <v>0</v>
      </c>
      <c r="D239" s="59"/>
      <c r="E239" s="27"/>
      <c r="F239" s="27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65"/>
      <c r="R239" s="59"/>
      <c r="S239" s="59"/>
      <c r="T239" s="59"/>
      <c r="U239" s="66"/>
      <c r="V239" s="67"/>
      <c r="W239" s="34"/>
      <c r="X239" s="34"/>
      <c r="Y239" s="34"/>
      <c r="Z239" s="34"/>
      <c r="AA239" s="64"/>
      <c r="AB239" s="69"/>
    </row>
    <row r="240" s="33" customFormat="true" ht="24" hidden="false" customHeight="true" outlineLevel="0" collapsed="false">
      <c r="A240" s="27" t="n">
        <f aca="false">Detail!C235</f>
        <v>0</v>
      </c>
      <c r="B240" s="57" t="n">
        <f aca="false">Detail!C235</f>
        <v>0</v>
      </c>
      <c r="C240" s="58" t="n">
        <f aca="false">Detail!E235</f>
        <v>0</v>
      </c>
      <c r="D240" s="59"/>
      <c r="E240" s="27"/>
      <c r="F240" s="27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65"/>
      <c r="R240" s="59"/>
      <c r="S240" s="59"/>
      <c r="T240" s="59"/>
      <c r="U240" s="66"/>
      <c r="V240" s="67"/>
      <c r="W240" s="34"/>
      <c r="X240" s="34"/>
      <c r="Y240" s="34"/>
      <c r="Z240" s="34"/>
      <c r="AA240" s="64"/>
      <c r="AB240" s="69"/>
    </row>
    <row r="241" s="33" customFormat="true" ht="24" hidden="false" customHeight="true" outlineLevel="0" collapsed="false">
      <c r="A241" s="27" t="n">
        <f aca="false">Detail!C236</f>
        <v>0</v>
      </c>
      <c r="B241" s="57" t="n">
        <f aca="false">Detail!C236</f>
        <v>0</v>
      </c>
      <c r="C241" s="58" t="n">
        <f aca="false">Detail!E236</f>
        <v>0</v>
      </c>
      <c r="D241" s="59"/>
      <c r="E241" s="27"/>
      <c r="F241" s="27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65"/>
      <c r="R241" s="59"/>
      <c r="S241" s="59"/>
      <c r="T241" s="59"/>
      <c r="U241" s="66"/>
      <c r="V241" s="67"/>
      <c r="W241" s="34"/>
      <c r="X241" s="34"/>
      <c r="Y241" s="34"/>
      <c r="Z241" s="34"/>
      <c r="AA241" s="64"/>
      <c r="AB241" s="69"/>
    </row>
    <row r="242" s="33" customFormat="true" ht="24" hidden="false" customHeight="true" outlineLevel="0" collapsed="false">
      <c r="A242" s="27" t="n">
        <f aca="false">Detail!C237</f>
        <v>0</v>
      </c>
      <c r="B242" s="57" t="n">
        <f aca="false">Detail!C237</f>
        <v>0</v>
      </c>
      <c r="C242" s="58" t="n">
        <f aca="false">Detail!E237</f>
        <v>0</v>
      </c>
      <c r="D242" s="59"/>
      <c r="E242" s="27"/>
      <c r="F242" s="27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65"/>
      <c r="R242" s="59"/>
      <c r="S242" s="59"/>
      <c r="T242" s="59"/>
      <c r="U242" s="66"/>
      <c r="V242" s="67"/>
      <c r="W242" s="34"/>
      <c r="X242" s="34"/>
      <c r="Y242" s="34"/>
      <c r="Z242" s="34"/>
      <c r="AA242" s="64"/>
      <c r="AB242" s="69"/>
    </row>
    <row r="243" s="33" customFormat="true" ht="24" hidden="false" customHeight="true" outlineLevel="0" collapsed="false">
      <c r="A243" s="27" t="n">
        <f aca="false">Detail!C238</f>
        <v>0</v>
      </c>
      <c r="B243" s="57" t="n">
        <f aca="false">Detail!C238</f>
        <v>0</v>
      </c>
      <c r="C243" s="58" t="n">
        <f aca="false">Detail!E238</f>
        <v>0</v>
      </c>
      <c r="D243" s="59"/>
      <c r="E243" s="27"/>
      <c r="F243" s="27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65"/>
      <c r="R243" s="59"/>
      <c r="S243" s="59"/>
      <c r="T243" s="59"/>
      <c r="U243" s="66"/>
      <c r="V243" s="67"/>
      <c r="W243" s="34"/>
      <c r="X243" s="34"/>
      <c r="Y243" s="34"/>
      <c r="Z243" s="34"/>
      <c r="AA243" s="64"/>
      <c r="AB243" s="69"/>
    </row>
    <row r="244" s="33" customFormat="true" ht="24" hidden="false" customHeight="true" outlineLevel="0" collapsed="false">
      <c r="A244" s="27" t="n">
        <f aca="false">Detail!C239</f>
        <v>0</v>
      </c>
      <c r="B244" s="57" t="n">
        <f aca="false">Detail!C239</f>
        <v>0</v>
      </c>
      <c r="C244" s="58" t="n">
        <f aca="false">Detail!E239</f>
        <v>0</v>
      </c>
      <c r="D244" s="59"/>
      <c r="E244" s="27"/>
      <c r="F244" s="27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65"/>
      <c r="R244" s="59"/>
      <c r="S244" s="59"/>
      <c r="T244" s="59"/>
      <c r="U244" s="66"/>
      <c r="V244" s="67"/>
      <c r="W244" s="34"/>
      <c r="X244" s="34"/>
      <c r="Y244" s="34"/>
      <c r="Z244" s="34"/>
      <c r="AA244" s="64"/>
      <c r="AB244" s="69"/>
    </row>
    <row r="245" s="33" customFormat="true" ht="24" hidden="false" customHeight="true" outlineLevel="0" collapsed="false">
      <c r="A245" s="27" t="n">
        <f aca="false">Detail!C240</f>
        <v>0</v>
      </c>
      <c r="B245" s="57" t="n">
        <f aca="false">Detail!C240</f>
        <v>0</v>
      </c>
      <c r="C245" s="58" t="n">
        <f aca="false">Detail!E240</f>
        <v>0</v>
      </c>
      <c r="D245" s="59"/>
      <c r="E245" s="27"/>
      <c r="F245" s="27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65"/>
      <c r="R245" s="59"/>
      <c r="S245" s="59"/>
      <c r="T245" s="59"/>
      <c r="U245" s="66"/>
      <c r="V245" s="67"/>
      <c r="W245" s="34"/>
      <c r="X245" s="34"/>
      <c r="Y245" s="34"/>
      <c r="Z245" s="34"/>
      <c r="AA245" s="64"/>
      <c r="AB245" s="69"/>
    </row>
    <row r="246" s="33" customFormat="true" ht="24" hidden="false" customHeight="true" outlineLevel="0" collapsed="false">
      <c r="A246" s="27" t="n">
        <f aca="false">Detail!C241</f>
        <v>0</v>
      </c>
      <c r="B246" s="57" t="n">
        <f aca="false">Detail!C241</f>
        <v>0</v>
      </c>
      <c r="C246" s="58" t="n">
        <f aca="false">Detail!E241</f>
        <v>0</v>
      </c>
      <c r="D246" s="59"/>
      <c r="E246" s="27"/>
      <c r="F246" s="27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65"/>
      <c r="R246" s="59"/>
      <c r="S246" s="59"/>
      <c r="T246" s="59"/>
      <c r="U246" s="66"/>
      <c r="V246" s="67"/>
      <c r="W246" s="34"/>
      <c r="X246" s="34"/>
      <c r="Y246" s="34"/>
      <c r="Z246" s="34"/>
      <c r="AA246" s="64"/>
      <c r="AB246" s="69"/>
    </row>
    <row r="247" s="33" customFormat="true" ht="24" hidden="false" customHeight="true" outlineLevel="0" collapsed="false">
      <c r="A247" s="27" t="n">
        <f aca="false">Detail!C242</f>
        <v>0</v>
      </c>
      <c r="B247" s="57" t="n">
        <f aca="false">Detail!C242</f>
        <v>0</v>
      </c>
      <c r="C247" s="58" t="n">
        <f aca="false">Detail!E242</f>
        <v>0</v>
      </c>
      <c r="D247" s="59"/>
      <c r="E247" s="27"/>
      <c r="F247" s="27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65"/>
      <c r="R247" s="59"/>
      <c r="S247" s="59"/>
      <c r="T247" s="59"/>
      <c r="U247" s="66"/>
      <c r="V247" s="67"/>
      <c r="W247" s="34"/>
      <c r="X247" s="34"/>
      <c r="Y247" s="34"/>
      <c r="Z247" s="34"/>
      <c r="AA247" s="64"/>
      <c r="AB247" s="69"/>
    </row>
    <row r="248" s="33" customFormat="true" ht="24" hidden="false" customHeight="true" outlineLevel="0" collapsed="false">
      <c r="A248" s="27" t="n">
        <f aca="false">Detail!C243</f>
        <v>0</v>
      </c>
      <c r="B248" s="57" t="n">
        <f aca="false">Detail!C243</f>
        <v>0</v>
      </c>
      <c r="C248" s="58" t="n">
        <f aca="false">Detail!E243</f>
        <v>0</v>
      </c>
      <c r="D248" s="59"/>
      <c r="E248" s="27"/>
      <c r="F248" s="27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65"/>
      <c r="R248" s="59"/>
      <c r="S248" s="59"/>
      <c r="T248" s="59"/>
      <c r="U248" s="66"/>
      <c r="V248" s="67"/>
      <c r="W248" s="34"/>
      <c r="X248" s="34"/>
      <c r="Y248" s="34"/>
      <c r="Z248" s="34"/>
      <c r="AA248" s="64"/>
      <c r="AB248" s="69"/>
    </row>
    <row r="249" s="33" customFormat="true" ht="24" hidden="false" customHeight="true" outlineLevel="0" collapsed="false">
      <c r="A249" s="27" t="n">
        <f aca="false">Detail!C244</f>
        <v>0</v>
      </c>
      <c r="B249" s="57" t="n">
        <f aca="false">Detail!C244</f>
        <v>0</v>
      </c>
      <c r="C249" s="58" t="n">
        <f aca="false">Detail!E244</f>
        <v>0</v>
      </c>
      <c r="D249" s="59"/>
      <c r="E249" s="27"/>
      <c r="F249" s="27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65"/>
      <c r="R249" s="59"/>
      <c r="S249" s="59"/>
      <c r="T249" s="59"/>
      <c r="U249" s="66"/>
      <c r="V249" s="67"/>
      <c r="W249" s="34"/>
      <c r="X249" s="34"/>
      <c r="Y249" s="34"/>
      <c r="Z249" s="34"/>
      <c r="AA249" s="64"/>
      <c r="AB249" s="69"/>
    </row>
    <row r="250" s="33" customFormat="true" ht="24" hidden="false" customHeight="true" outlineLevel="0" collapsed="false">
      <c r="A250" s="27" t="n">
        <f aca="false">Detail!C245</f>
        <v>0</v>
      </c>
      <c r="B250" s="57" t="n">
        <f aca="false">Detail!C245</f>
        <v>0</v>
      </c>
      <c r="C250" s="58" t="n">
        <f aca="false">Detail!E245</f>
        <v>0</v>
      </c>
      <c r="D250" s="59"/>
      <c r="E250" s="27"/>
      <c r="F250" s="27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65"/>
      <c r="R250" s="59"/>
      <c r="S250" s="59"/>
      <c r="T250" s="59"/>
      <c r="U250" s="66"/>
      <c r="V250" s="67"/>
      <c r="W250" s="34"/>
      <c r="X250" s="34"/>
      <c r="Y250" s="34"/>
      <c r="Z250" s="34"/>
      <c r="AA250" s="64"/>
      <c r="AB250" s="69"/>
    </row>
    <row r="251" s="33" customFormat="true" ht="24" hidden="false" customHeight="true" outlineLevel="0" collapsed="false">
      <c r="A251" s="27" t="n">
        <f aca="false">Detail!C246</f>
        <v>0</v>
      </c>
      <c r="B251" s="57" t="n">
        <f aca="false">Detail!C246</f>
        <v>0</v>
      </c>
      <c r="C251" s="58" t="n">
        <f aca="false">Detail!E246</f>
        <v>0</v>
      </c>
      <c r="D251" s="59"/>
      <c r="E251" s="27"/>
      <c r="F251" s="27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65"/>
      <c r="R251" s="59"/>
      <c r="S251" s="59"/>
      <c r="T251" s="59"/>
      <c r="U251" s="66"/>
      <c r="V251" s="67"/>
      <c r="W251" s="34"/>
      <c r="X251" s="34"/>
      <c r="Y251" s="34"/>
      <c r="Z251" s="34"/>
      <c r="AA251" s="64"/>
      <c r="AB251" s="69"/>
    </row>
    <row r="252" s="33" customFormat="true" ht="24" hidden="false" customHeight="true" outlineLevel="0" collapsed="false">
      <c r="A252" s="27" t="n">
        <f aca="false">Detail!C247</f>
        <v>0</v>
      </c>
      <c r="B252" s="57" t="n">
        <f aca="false">Detail!C247</f>
        <v>0</v>
      </c>
      <c r="C252" s="58" t="n">
        <f aca="false">Detail!E247</f>
        <v>0</v>
      </c>
      <c r="D252" s="59"/>
      <c r="E252" s="27"/>
      <c r="F252" s="27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65"/>
      <c r="R252" s="59"/>
      <c r="S252" s="59"/>
      <c r="T252" s="59"/>
      <c r="U252" s="66"/>
      <c r="V252" s="67"/>
      <c r="W252" s="34"/>
      <c r="X252" s="34"/>
      <c r="Y252" s="34"/>
      <c r="Z252" s="34"/>
      <c r="AA252" s="64"/>
      <c r="AB252" s="69"/>
    </row>
    <row r="253" s="33" customFormat="true" ht="24" hidden="false" customHeight="true" outlineLevel="0" collapsed="false">
      <c r="A253" s="27" t="n">
        <f aca="false">Detail!C248</f>
        <v>0</v>
      </c>
      <c r="B253" s="57" t="n">
        <f aca="false">Detail!C248</f>
        <v>0</v>
      </c>
      <c r="C253" s="58" t="n">
        <f aca="false">Detail!E248</f>
        <v>0</v>
      </c>
      <c r="D253" s="59"/>
      <c r="E253" s="27"/>
      <c r="F253" s="27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65"/>
      <c r="R253" s="59"/>
      <c r="S253" s="59"/>
      <c r="T253" s="59"/>
      <c r="U253" s="66"/>
      <c r="V253" s="67"/>
      <c r="W253" s="34"/>
      <c r="X253" s="34"/>
      <c r="Y253" s="34"/>
      <c r="Z253" s="34"/>
      <c r="AA253" s="64"/>
      <c r="AB253" s="69"/>
    </row>
    <row r="254" s="33" customFormat="true" ht="24" hidden="false" customHeight="true" outlineLevel="0" collapsed="false">
      <c r="A254" s="27" t="n">
        <f aca="false">Detail!C249</f>
        <v>0</v>
      </c>
      <c r="B254" s="57" t="n">
        <f aca="false">Detail!C249</f>
        <v>0</v>
      </c>
      <c r="C254" s="58" t="n">
        <f aca="false">Detail!E249</f>
        <v>0</v>
      </c>
      <c r="D254" s="59"/>
      <c r="E254" s="27"/>
      <c r="F254" s="27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65"/>
      <c r="R254" s="59"/>
      <c r="S254" s="59"/>
      <c r="T254" s="59"/>
      <c r="U254" s="66"/>
      <c r="V254" s="67"/>
      <c r="W254" s="34"/>
      <c r="X254" s="34"/>
      <c r="Y254" s="34"/>
      <c r="Z254" s="34"/>
      <c r="AA254" s="64"/>
      <c r="AB254" s="69"/>
    </row>
    <row r="255" s="33" customFormat="true" ht="24" hidden="false" customHeight="true" outlineLevel="0" collapsed="false">
      <c r="A255" s="27" t="n">
        <f aca="false">Detail!C250</f>
        <v>0</v>
      </c>
      <c r="B255" s="57" t="n">
        <f aca="false">Detail!C250</f>
        <v>0</v>
      </c>
      <c r="C255" s="58" t="n">
        <f aca="false">Detail!E250</f>
        <v>0</v>
      </c>
      <c r="D255" s="59"/>
      <c r="E255" s="27"/>
      <c r="F255" s="27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65"/>
      <c r="R255" s="59"/>
      <c r="S255" s="59"/>
      <c r="T255" s="59"/>
      <c r="U255" s="66"/>
      <c r="V255" s="67"/>
      <c r="W255" s="34"/>
      <c r="X255" s="34"/>
      <c r="Y255" s="34"/>
      <c r="Z255" s="34"/>
      <c r="AA255" s="64"/>
      <c r="AB255" s="69"/>
    </row>
    <row r="256" s="33" customFormat="true" ht="24" hidden="false" customHeight="true" outlineLevel="0" collapsed="false">
      <c r="A256" s="27" t="n">
        <f aca="false">Detail!C251</f>
        <v>0</v>
      </c>
      <c r="B256" s="57" t="n">
        <f aca="false">Detail!C251</f>
        <v>0</v>
      </c>
      <c r="C256" s="58" t="n">
        <f aca="false">Detail!E251</f>
        <v>0</v>
      </c>
      <c r="D256" s="59"/>
      <c r="E256" s="27"/>
      <c r="F256" s="27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65"/>
      <c r="R256" s="59"/>
      <c r="S256" s="59"/>
      <c r="T256" s="59"/>
      <c r="U256" s="66"/>
      <c r="V256" s="67"/>
      <c r="W256" s="34"/>
      <c r="X256" s="34"/>
      <c r="Y256" s="34"/>
      <c r="Z256" s="34"/>
      <c r="AA256" s="64"/>
      <c r="AB256" s="69"/>
    </row>
    <row r="257" s="33" customFormat="true" ht="24" hidden="false" customHeight="true" outlineLevel="0" collapsed="false">
      <c r="A257" s="27" t="n">
        <f aca="false">Detail!C252</f>
        <v>0</v>
      </c>
      <c r="B257" s="57" t="n">
        <f aca="false">Detail!C252</f>
        <v>0</v>
      </c>
      <c r="C257" s="58" t="n">
        <f aca="false">Detail!E252</f>
        <v>0</v>
      </c>
      <c r="D257" s="59"/>
      <c r="E257" s="27"/>
      <c r="F257" s="27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65"/>
      <c r="R257" s="59"/>
      <c r="S257" s="59"/>
      <c r="T257" s="59"/>
      <c r="U257" s="66"/>
      <c r="V257" s="67"/>
      <c r="W257" s="34"/>
      <c r="X257" s="34"/>
      <c r="Y257" s="34"/>
      <c r="Z257" s="34"/>
      <c r="AA257" s="64"/>
      <c r="AB257" s="69"/>
    </row>
    <row r="258" s="33" customFormat="true" ht="24" hidden="false" customHeight="true" outlineLevel="0" collapsed="false">
      <c r="A258" s="27" t="n">
        <f aca="false">Detail!C253</f>
        <v>0</v>
      </c>
      <c r="B258" s="57" t="n">
        <f aca="false">Detail!C253</f>
        <v>0</v>
      </c>
      <c r="C258" s="58" t="n">
        <f aca="false">Detail!E253</f>
        <v>0</v>
      </c>
      <c r="D258" s="59"/>
      <c r="E258" s="27"/>
      <c r="F258" s="27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65"/>
      <c r="R258" s="59"/>
      <c r="S258" s="59"/>
      <c r="T258" s="59"/>
      <c r="U258" s="66"/>
      <c r="V258" s="67"/>
      <c r="W258" s="34"/>
      <c r="X258" s="34"/>
      <c r="Y258" s="34"/>
      <c r="Z258" s="34"/>
      <c r="AA258" s="64"/>
      <c r="AB258" s="69"/>
    </row>
    <row r="259" s="33" customFormat="true" ht="24" hidden="false" customHeight="true" outlineLevel="0" collapsed="false">
      <c r="A259" s="27" t="n">
        <f aca="false">Detail!C254</f>
        <v>0</v>
      </c>
      <c r="B259" s="57" t="n">
        <f aca="false">Detail!C254</f>
        <v>0</v>
      </c>
      <c r="C259" s="58" t="n">
        <f aca="false">Detail!E254</f>
        <v>0</v>
      </c>
      <c r="D259" s="59"/>
      <c r="E259" s="27"/>
      <c r="F259" s="27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65"/>
      <c r="R259" s="59"/>
      <c r="S259" s="59"/>
      <c r="T259" s="59"/>
      <c r="U259" s="66"/>
      <c r="V259" s="67"/>
      <c r="W259" s="34"/>
      <c r="X259" s="34"/>
      <c r="Y259" s="34"/>
      <c r="Z259" s="34"/>
      <c r="AA259" s="64"/>
      <c r="AB259" s="69"/>
    </row>
    <row r="260" s="33" customFormat="true" ht="24" hidden="false" customHeight="true" outlineLevel="0" collapsed="false">
      <c r="A260" s="27" t="n">
        <f aca="false">Detail!C255</f>
        <v>0</v>
      </c>
      <c r="B260" s="57" t="n">
        <f aca="false">Detail!C255</f>
        <v>0</v>
      </c>
      <c r="C260" s="58" t="n">
        <f aca="false">Detail!E255</f>
        <v>0</v>
      </c>
      <c r="D260" s="59"/>
      <c r="E260" s="27"/>
      <c r="F260" s="27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65"/>
      <c r="R260" s="59"/>
      <c r="S260" s="59"/>
      <c r="T260" s="59"/>
      <c r="U260" s="66"/>
      <c r="V260" s="67"/>
      <c r="W260" s="34"/>
      <c r="X260" s="34"/>
      <c r="Y260" s="34"/>
      <c r="Z260" s="34"/>
      <c r="AA260" s="64"/>
      <c r="AB260" s="69"/>
    </row>
    <row r="261" s="33" customFormat="true" ht="24" hidden="false" customHeight="true" outlineLevel="0" collapsed="false">
      <c r="A261" s="27" t="n">
        <f aca="false">Detail!C256</f>
        <v>0</v>
      </c>
      <c r="B261" s="57" t="n">
        <f aca="false">Detail!C256</f>
        <v>0</v>
      </c>
      <c r="C261" s="58" t="n">
        <f aca="false">Detail!E256</f>
        <v>0</v>
      </c>
      <c r="D261" s="59"/>
      <c r="E261" s="27"/>
      <c r="F261" s="27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65"/>
      <c r="R261" s="59"/>
      <c r="S261" s="59"/>
      <c r="T261" s="59"/>
      <c r="U261" s="66"/>
      <c r="V261" s="67"/>
      <c r="W261" s="34"/>
      <c r="X261" s="34"/>
      <c r="Y261" s="34"/>
      <c r="Z261" s="34"/>
      <c r="AA261" s="64"/>
      <c r="AB261" s="69"/>
    </row>
    <row r="262" s="33" customFormat="true" ht="24" hidden="false" customHeight="true" outlineLevel="0" collapsed="false">
      <c r="A262" s="27" t="n">
        <f aca="false">Detail!C257</f>
        <v>0</v>
      </c>
      <c r="B262" s="57" t="n">
        <f aca="false">Detail!C257</f>
        <v>0</v>
      </c>
      <c r="C262" s="58" t="n">
        <f aca="false">Detail!E257</f>
        <v>0</v>
      </c>
      <c r="D262" s="59"/>
      <c r="E262" s="27"/>
      <c r="F262" s="27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65"/>
      <c r="R262" s="59"/>
      <c r="S262" s="59"/>
      <c r="T262" s="59"/>
      <c r="U262" s="66"/>
      <c r="V262" s="67"/>
      <c r="W262" s="34"/>
      <c r="X262" s="34"/>
      <c r="Y262" s="34"/>
      <c r="Z262" s="34"/>
      <c r="AA262" s="64"/>
      <c r="AB262" s="69"/>
    </row>
    <row r="263" s="33" customFormat="true" ht="24" hidden="false" customHeight="true" outlineLevel="0" collapsed="false">
      <c r="A263" s="27" t="n">
        <f aca="false">Detail!C258</f>
        <v>0</v>
      </c>
      <c r="B263" s="57" t="n">
        <f aca="false">Detail!C258</f>
        <v>0</v>
      </c>
      <c r="C263" s="58" t="n">
        <f aca="false">Detail!E258</f>
        <v>0</v>
      </c>
      <c r="D263" s="59"/>
      <c r="E263" s="27"/>
      <c r="F263" s="27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65"/>
      <c r="R263" s="59"/>
      <c r="S263" s="59"/>
      <c r="T263" s="59"/>
      <c r="U263" s="66"/>
      <c r="V263" s="67"/>
      <c r="W263" s="34"/>
      <c r="X263" s="34"/>
      <c r="Y263" s="34"/>
      <c r="Z263" s="34"/>
      <c r="AA263" s="64"/>
      <c r="AB263" s="69"/>
    </row>
    <row r="264" s="33" customFormat="true" ht="24" hidden="false" customHeight="true" outlineLevel="0" collapsed="false">
      <c r="A264" s="27" t="n">
        <f aca="false">Detail!C259</f>
        <v>0</v>
      </c>
      <c r="B264" s="57" t="n">
        <f aca="false">Detail!C259</f>
        <v>0</v>
      </c>
      <c r="C264" s="58" t="n">
        <f aca="false">Detail!E259</f>
        <v>0</v>
      </c>
      <c r="D264" s="59"/>
      <c r="E264" s="27"/>
      <c r="F264" s="27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65"/>
      <c r="R264" s="59"/>
      <c r="S264" s="59"/>
      <c r="T264" s="59"/>
      <c r="U264" s="66"/>
      <c r="V264" s="67"/>
      <c r="W264" s="34"/>
      <c r="X264" s="34"/>
      <c r="Y264" s="34"/>
      <c r="Z264" s="34"/>
      <c r="AA264" s="64"/>
      <c r="AB264" s="69"/>
    </row>
    <row r="265" s="33" customFormat="true" ht="24" hidden="false" customHeight="true" outlineLevel="0" collapsed="false">
      <c r="A265" s="27" t="n">
        <f aca="false">Detail!C260</f>
        <v>0</v>
      </c>
      <c r="B265" s="57" t="n">
        <f aca="false">Detail!C260</f>
        <v>0</v>
      </c>
      <c r="C265" s="58" t="n">
        <f aca="false">Detail!E260</f>
        <v>0</v>
      </c>
      <c r="D265" s="59"/>
      <c r="E265" s="27"/>
      <c r="F265" s="27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65"/>
      <c r="R265" s="59"/>
      <c r="S265" s="59"/>
      <c r="T265" s="59"/>
      <c r="U265" s="66"/>
      <c r="V265" s="67"/>
      <c r="W265" s="34"/>
      <c r="X265" s="34"/>
      <c r="Y265" s="34"/>
      <c r="Z265" s="34"/>
      <c r="AA265" s="64"/>
      <c r="AB265" s="69"/>
    </row>
    <row r="266" s="33" customFormat="true" ht="24" hidden="false" customHeight="true" outlineLevel="0" collapsed="false">
      <c r="A266" s="27" t="n">
        <f aca="false">Detail!C261</f>
        <v>0</v>
      </c>
      <c r="B266" s="57" t="n">
        <f aca="false">Detail!C261</f>
        <v>0</v>
      </c>
      <c r="C266" s="58" t="n">
        <f aca="false">Detail!E261</f>
        <v>0</v>
      </c>
      <c r="D266" s="59"/>
      <c r="E266" s="27"/>
      <c r="F266" s="27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65"/>
      <c r="R266" s="59"/>
      <c r="S266" s="59"/>
      <c r="T266" s="59"/>
      <c r="U266" s="66"/>
      <c r="V266" s="67"/>
      <c r="W266" s="34"/>
      <c r="X266" s="34"/>
      <c r="Y266" s="34"/>
      <c r="Z266" s="34"/>
      <c r="AA266" s="64"/>
      <c r="AB266" s="69"/>
    </row>
    <row r="267" s="33" customFormat="true" ht="24" hidden="false" customHeight="true" outlineLevel="0" collapsed="false">
      <c r="A267" s="27" t="n">
        <f aca="false">Detail!C262</f>
        <v>0</v>
      </c>
      <c r="B267" s="57" t="n">
        <f aca="false">Detail!C262</f>
        <v>0</v>
      </c>
      <c r="C267" s="58" t="n">
        <f aca="false">Detail!E262</f>
        <v>0</v>
      </c>
      <c r="D267" s="59"/>
      <c r="E267" s="27"/>
      <c r="F267" s="27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65"/>
      <c r="R267" s="59"/>
      <c r="S267" s="59"/>
      <c r="T267" s="59"/>
      <c r="U267" s="66"/>
      <c r="V267" s="67"/>
      <c r="W267" s="34"/>
      <c r="X267" s="34"/>
      <c r="Y267" s="34"/>
      <c r="Z267" s="34"/>
      <c r="AA267" s="64"/>
      <c r="AB267" s="69"/>
    </row>
    <row r="268" s="33" customFormat="true" ht="24" hidden="false" customHeight="true" outlineLevel="0" collapsed="false">
      <c r="A268" s="27" t="n">
        <f aca="false">Detail!C263</f>
        <v>0</v>
      </c>
      <c r="B268" s="57" t="n">
        <f aca="false">Detail!C263</f>
        <v>0</v>
      </c>
      <c r="C268" s="58" t="n">
        <f aca="false">Detail!E263</f>
        <v>0</v>
      </c>
      <c r="D268" s="59"/>
      <c r="E268" s="27"/>
      <c r="F268" s="27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65"/>
      <c r="R268" s="59"/>
      <c r="S268" s="59"/>
      <c r="T268" s="59"/>
      <c r="U268" s="66"/>
      <c r="V268" s="67"/>
      <c r="W268" s="34"/>
      <c r="X268" s="34"/>
      <c r="Y268" s="34"/>
      <c r="Z268" s="34"/>
      <c r="AA268" s="64"/>
      <c r="AB268" s="69"/>
    </row>
    <row r="269" s="33" customFormat="true" ht="24" hidden="false" customHeight="true" outlineLevel="0" collapsed="false">
      <c r="A269" s="27" t="n">
        <f aca="false">Detail!C264</f>
        <v>0</v>
      </c>
      <c r="B269" s="57" t="n">
        <f aca="false">Detail!C264</f>
        <v>0</v>
      </c>
      <c r="C269" s="58" t="n">
        <f aca="false">Detail!E264</f>
        <v>0</v>
      </c>
      <c r="D269" s="59"/>
      <c r="E269" s="27"/>
      <c r="F269" s="27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65"/>
      <c r="R269" s="59"/>
      <c r="S269" s="59"/>
      <c r="T269" s="59"/>
      <c r="U269" s="66"/>
      <c r="V269" s="67"/>
      <c r="W269" s="34"/>
      <c r="X269" s="34"/>
      <c r="Y269" s="34"/>
      <c r="Z269" s="34"/>
      <c r="AA269" s="64"/>
      <c r="AB269" s="69"/>
    </row>
    <row r="270" s="33" customFormat="true" ht="24" hidden="false" customHeight="true" outlineLevel="0" collapsed="false">
      <c r="A270" s="27" t="n">
        <f aca="false">Detail!C265</f>
        <v>0</v>
      </c>
      <c r="B270" s="57" t="n">
        <f aca="false">Detail!C265</f>
        <v>0</v>
      </c>
      <c r="C270" s="58" t="n">
        <f aca="false">Detail!E265</f>
        <v>0</v>
      </c>
      <c r="D270" s="59"/>
      <c r="E270" s="27"/>
      <c r="F270" s="27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65"/>
      <c r="R270" s="59"/>
      <c r="S270" s="59"/>
      <c r="T270" s="59"/>
      <c r="U270" s="66"/>
      <c r="V270" s="67"/>
      <c r="W270" s="34"/>
      <c r="X270" s="34"/>
      <c r="Y270" s="34"/>
      <c r="Z270" s="34"/>
      <c r="AA270" s="64"/>
      <c r="AB270" s="69"/>
    </row>
    <row r="271" s="33" customFormat="true" ht="24" hidden="false" customHeight="true" outlineLevel="0" collapsed="false">
      <c r="A271" s="27" t="n">
        <f aca="false">Detail!C266</f>
        <v>0</v>
      </c>
      <c r="B271" s="57" t="n">
        <f aca="false">Detail!C266</f>
        <v>0</v>
      </c>
      <c r="C271" s="58" t="n">
        <f aca="false">Detail!E266</f>
        <v>0</v>
      </c>
      <c r="D271" s="59"/>
      <c r="E271" s="27"/>
      <c r="F271" s="27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65"/>
      <c r="R271" s="59"/>
      <c r="S271" s="59"/>
      <c r="T271" s="59"/>
      <c r="U271" s="66"/>
      <c r="V271" s="67"/>
      <c r="W271" s="34"/>
      <c r="X271" s="34"/>
      <c r="Y271" s="34"/>
      <c r="Z271" s="34"/>
      <c r="AA271" s="64"/>
      <c r="AB271" s="69"/>
    </row>
    <row r="272" s="33" customFormat="true" ht="24" hidden="false" customHeight="true" outlineLevel="0" collapsed="false">
      <c r="A272" s="27" t="n">
        <f aca="false">Detail!C267</f>
        <v>0</v>
      </c>
      <c r="B272" s="57" t="n">
        <f aca="false">Detail!C267</f>
        <v>0</v>
      </c>
      <c r="C272" s="58" t="n">
        <f aca="false">Detail!E267</f>
        <v>0</v>
      </c>
      <c r="D272" s="59"/>
      <c r="E272" s="27"/>
      <c r="F272" s="27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65"/>
      <c r="R272" s="59"/>
      <c r="S272" s="59"/>
      <c r="T272" s="59"/>
      <c r="U272" s="66"/>
      <c r="V272" s="67"/>
      <c r="W272" s="34"/>
      <c r="X272" s="34"/>
      <c r="Y272" s="34"/>
      <c r="Z272" s="34"/>
      <c r="AA272" s="64"/>
      <c r="AB272" s="69"/>
    </row>
    <row r="273" s="33" customFormat="true" ht="24" hidden="false" customHeight="true" outlineLevel="0" collapsed="false">
      <c r="A273" s="27" t="n">
        <f aca="false">Detail!C268</f>
        <v>0</v>
      </c>
      <c r="B273" s="57" t="n">
        <f aca="false">Detail!C268</f>
        <v>0</v>
      </c>
      <c r="C273" s="58" t="n">
        <f aca="false">Detail!E268</f>
        <v>0</v>
      </c>
      <c r="D273" s="59"/>
      <c r="E273" s="27"/>
      <c r="F273" s="27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65"/>
      <c r="R273" s="59"/>
      <c r="S273" s="59"/>
      <c r="T273" s="59"/>
      <c r="U273" s="66"/>
      <c r="V273" s="67"/>
      <c r="W273" s="34"/>
      <c r="X273" s="34"/>
      <c r="Y273" s="34"/>
      <c r="Z273" s="34"/>
      <c r="AA273" s="64"/>
      <c r="AB273" s="69"/>
    </row>
    <row r="274" s="33" customFormat="true" ht="24" hidden="false" customHeight="true" outlineLevel="0" collapsed="false">
      <c r="A274" s="27" t="n">
        <f aca="false">Detail!C269</f>
        <v>0</v>
      </c>
      <c r="B274" s="57" t="n">
        <f aca="false">Detail!C269</f>
        <v>0</v>
      </c>
      <c r="C274" s="58" t="n">
        <f aca="false">Detail!E269</f>
        <v>0</v>
      </c>
      <c r="D274" s="59"/>
      <c r="E274" s="27"/>
      <c r="F274" s="27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65"/>
      <c r="R274" s="59"/>
      <c r="S274" s="59"/>
      <c r="T274" s="59"/>
      <c r="U274" s="66"/>
      <c r="V274" s="67" t="e">
        <f aca="false">V28-H274</f>
        <v>#VALUE!</v>
      </c>
      <c r="W274" s="34" t="n">
        <f aca="false">J274+W28</f>
        <v>0</v>
      </c>
      <c r="X274" s="34" t="n">
        <f aca="false">K274+X28</f>
        <v>0</v>
      </c>
      <c r="Y274" s="34" t="n">
        <f aca="false">L274+Y28</f>
        <v>0</v>
      </c>
      <c r="Z274" s="34" t="n">
        <f aca="false">N274+Z28</f>
        <v>0</v>
      </c>
      <c r="AA274" s="64"/>
      <c r="AB274" s="69"/>
    </row>
    <row r="275" s="33" customFormat="true" ht="24" hidden="false" customHeight="true" outlineLevel="0" collapsed="false">
      <c r="A275" s="27" t="n">
        <f aca="false">Detail!C270</f>
        <v>0</v>
      </c>
      <c r="B275" s="57" t="n">
        <f aca="false">Detail!C270</f>
        <v>0</v>
      </c>
      <c r="C275" s="58" t="n">
        <f aca="false">Detail!E270</f>
        <v>0</v>
      </c>
      <c r="D275" s="59"/>
      <c r="E275" s="27"/>
      <c r="F275" s="27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65"/>
      <c r="R275" s="59"/>
      <c r="S275" s="59"/>
      <c r="T275" s="59"/>
      <c r="U275" s="66"/>
      <c r="V275" s="67" t="e">
        <f aca="false">V274-H275</f>
        <v>#VALUE!</v>
      </c>
      <c r="W275" s="34" t="n">
        <f aca="false">J275+W274</f>
        <v>0</v>
      </c>
      <c r="X275" s="34" t="n">
        <f aca="false">K275+X274</f>
        <v>0</v>
      </c>
      <c r="Y275" s="34" t="n">
        <f aca="false">L275+Y274</f>
        <v>0</v>
      </c>
      <c r="Z275" s="34" t="n">
        <f aca="false">N275+Z274</f>
        <v>0</v>
      </c>
      <c r="AA275" s="64"/>
      <c r="AB275" s="69"/>
    </row>
    <row r="276" s="33" customFormat="true" ht="24" hidden="false" customHeight="true" outlineLevel="0" collapsed="false">
      <c r="A276" s="27" t="n">
        <f aca="false">Detail!C271</f>
        <v>0</v>
      </c>
      <c r="B276" s="57" t="n">
        <f aca="false">Detail!C271</f>
        <v>0</v>
      </c>
      <c r="C276" s="58" t="n">
        <f aca="false">Detail!E271</f>
        <v>0</v>
      </c>
      <c r="D276" s="59"/>
      <c r="E276" s="27"/>
      <c r="F276" s="27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65"/>
      <c r="R276" s="59"/>
      <c r="S276" s="59"/>
      <c r="T276" s="59"/>
      <c r="U276" s="66"/>
      <c r="V276" s="67" t="e">
        <f aca="false">V275-H276</f>
        <v>#VALUE!</v>
      </c>
      <c r="W276" s="34" t="n">
        <f aca="false">J276+W275</f>
        <v>0</v>
      </c>
      <c r="X276" s="34" t="n">
        <f aca="false">K276+X275</f>
        <v>0</v>
      </c>
      <c r="Y276" s="34" t="n">
        <f aca="false">L276+Y275</f>
        <v>0</v>
      </c>
      <c r="Z276" s="34" t="n">
        <f aca="false">N276+Z275</f>
        <v>0</v>
      </c>
      <c r="AA276" s="64"/>
      <c r="AB276" s="69"/>
    </row>
    <row r="277" s="33" customFormat="true" ht="24" hidden="false" customHeight="true" outlineLevel="0" collapsed="false">
      <c r="A277" s="27" t="n">
        <f aca="false">Detail!C272</f>
        <v>0</v>
      </c>
      <c r="B277" s="57" t="n">
        <f aca="false">Detail!C272</f>
        <v>0</v>
      </c>
      <c r="C277" s="58" t="n">
        <f aca="false">Detail!E272</f>
        <v>0</v>
      </c>
      <c r="D277" s="59"/>
      <c r="E277" s="27"/>
      <c r="F277" s="27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65"/>
      <c r="R277" s="59"/>
      <c r="S277" s="59"/>
      <c r="T277" s="59"/>
      <c r="U277" s="66"/>
      <c r="V277" s="67" t="e">
        <f aca="false">V276-H277</f>
        <v>#VALUE!</v>
      </c>
      <c r="W277" s="34" t="n">
        <f aca="false">J277+W276</f>
        <v>0</v>
      </c>
      <c r="X277" s="34" t="n">
        <f aca="false">K277+X276</f>
        <v>0</v>
      </c>
      <c r="Y277" s="34" t="n">
        <f aca="false">L277+Y276</f>
        <v>0</v>
      </c>
      <c r="Z277" s="34" t="n">
        <f aca="false">N277+Z276</f>
        <v>0</v>
      </c>
      <c r="AA277" s="64"/>
      <c r="AB277" s="69"/>
    </row>
    <row r="278" s="33" customFormat="true" ht="24" hidden="false" customHeight="true" outlineLevel="0" collapsed="false">
      <c r="A278" s="27" t="n">
        <f aca="false">Detail!C273</f>
        <v>0</v>
      </c>
      <c r="B278" s="57" t="n">
        <f aca="false">Detail!C273</f>
        <v>0</v>
      </c>
      <c r="C278" s="58" t="n">
        <f aca="false">Detail!E273</f>
        <v>0</v>
      </c>
      <c r="D278" s="59"/>
      <c r="E278" s="27"/>
      <c r="F278" s="27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65"/>
      <c r="R278" s="59"/>
      <c r="S278" s="59"/>
      <c r="T278" s="59"/>
      <c r="U278" s="66"/>
      <c r="V278" s="67" t="e">
        <f aca="false">V277-H278</f>
        <v>#VALUE!</v>
      </c>
      <c r="W278" s="34" t="n">
        <f aca="false">J278+W277</f>
        <v>0</v>
      </c>
      <c r="X278" s="34" t="n">
        <f aca="false">K278+X277</f>
        <v>0</v>
      </c>
      <c r="Y278" s="34" t="n">
        <f aca="false">L278+Y277</f>
        <v>0</v>
      </c>
      <c r="Z278" s="34" t="n">
        <f aca="false">N278+Z277</f>
        <v>0</v>
      </c>
      <c r="AA278" s="64"/>
      <c r="AB278" s="69"/>
    </row>
    <row r="279" s="33" customFormat="true" ht="24" hidden="false" customHeight="true" outlineLevel="0" collapsed="false">
      <c r="A279" s="27" t="n">
        <f aca="false">Detail!C274</f>
        <v>0</v>
      </c>
      <c r="B279" s="57" t="n">
        <f aca="false">Detail!C274</f>
        <v>0</v>
      </c>
      <c r="C279" s="58" t="n">
        <f aca="false">Detail!E274</f>
        <v>0</v>
      </c>
      <c r="D279" s="59"/>
      <c r="E279" s="27"/>
      <c r="F279" s="27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65"/>
      <c r="R279" s="59"/>
      <c r="S279" s="59"/>
      <c r="T279" s="59"/>
      <c r="U279" s="66"/>
      <c r="V279" s="67" t="e">
        <f aca="false">V278-H279</f>
        <v>#VALUE!</v>
      </c>
      <c r="W279" s="34" t="n">
        <f aca="false">J279+W278</f>
        <v>0</v>
      </c>
      <c r="X279" s="34" t="n">
        <f aca="false">K279+X278</f>
        <v>0</v>
      </c>
      <c r="Y279" s="34" t="n">
        <f aca="false">L279+Y278</f>
        <v>0</v>
      </c>
      <c r="Z279" s="34" t="n">
        <f aca="false">N279+Z278</f>
        <v>0</v>
      </c>
      <c r="AA279" s="64"/>
      <c r="AB279" s="69"/>
    </row>
    <row r="280" s="33" customFormat="true" ht="24" hidden="false" customHeight="true" outlineLevel="0" collapsed="false">
      <c r="A280" s="27" t="n">
        <f aca="false">Detail!C275</f>
        <v>0</v>
      </c>
      <c r="B280" s="57" t="n">
        <f aca="false">Detail!C275</f>
        <v>0</v>
      </c>
      <c r="C280" s="58" t="n">
        <f aca="false">Detail!E275</f>
        <v>0</v>
      </c>
      <c r="D280" s="59"/>
      <c r="E280" s="27"/>
      <c r="F280" s="27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65"/>
      <c r="R280" s="59"/>
      <c r="S280" s="59"/>
      <c r="T280" s="59"/>
      <c r="U280" s="66"/>
      <c r="V280" s="67" t="e">
        <f aca="false">V279-H280</f>
        <v>#VALUE!</v>
      </c>
      <c r="W280" s="34" t="n">
        <f aca="false">J280+W279</f>
        <v>0</v>
      </c>
      <c r="X280" s="34" t="n">
        <f aca="false">K280+X279</f>
        <v>0</v>
      </c>
      <c r="Y280" s="34" t="n">
        <f aca="false">L280+Y279</f>
        <v>0</v>
      </c>
      <c r="Z280" s="34" t="n">
        <f aca="false">N280+Z279</f>
        <v>0</v>
      </c>
      <c r="AA280" s="64"/>
      <c r="AB280" s="69"/>
    </row>
    <row r="281" s="33" customFormat="true" ht="24" hidden="false" customHeight="true" outlineLevel="0" collapsed="false">
      <c r="A281" s="27" t="n">
        <f aca="false">Detail!C276</f>
        <v>0</v>
      </c>
      <c r="B281" s="57" t="n">
        <f aca="false">Detail!C276</f>
        <v>0</v>
      </c>
      <c r="C281" s="58" t="n">
        <f aca="false">Detail!E276</f>
        <v>0</v>
      </c>
      <c r="D281" s="59"/>
      <c r="E281" s="27"/>
      <c r="F281" s="27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65"/>
      <c r="R281" s="59"/>
      <c r="S281" s="59"/>
      <c r="T281" s="59"/>
      <c r="U281" s="66"/>
      <c r="V281" s="67" t="e">
        <f aca="false">V280-H281</f>
        <v>#VALUE!</v>
      </c>
      <c r="W281" s="34" t="n">
        <f aca="false">J281+W280</f>
        <v>0</v>
      </c>
      <c r="X281" s="34" t="n">
        <f aca="false">K281+X280</f>
        <v>0</v>
      </c>
      <c r="Y281" s="34" t="n">
        <f aca="false">L281+Y280</f>
        <v>0</v>
      </c>
      <c r="Z281" s="34" t="n">
        <f aca="false">N281+Z280</f>
        <v>0</v>
      </c>
      <c r="AA281" s="64"/>
      <c r="AB281" s="69"/>
    </row>
    <row r="282" s="33" customFormat="true" ht="24" hidden="false" customHeight="true" outlineLevel="0" collapsed="false">
      <c r="A282" s="27" t="n">
        <f aca="false">Detail!C277</f>
        <v>0</v>
      </c>
      <c r="B282" s="57" t="n">
        <f aca="false">Detail!C277</f>
        <v>0</v>
      </c>
      <c r="C282" s="58" t="n">
        <f aca="false">Detail!E277</f>
        <v>0</v>
      </c>
      <c r="D282" s="59"/>
      <c r="E282" s="27"/>
      <c r="F282" s="27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65"/>
      <c r="R282" s="59"/>
      <c r="S282" s="59"/>
      <c r="T282" s="59"/>
      <c r="U282" s="66"/>
      <c r="V282" s="67" t="e">
        <f aca="false">V281-H282</f>
        <v>#VALUE!</v>
      </c>
      <c r="W282" s="34" t="n">
        <f aca="false">J282+W281</f>
        <v>0</v>
      </c>
      <c r="X282" s="34" t="n">
        <f aca="false">K282+X281</f>
        <v>0</v>
      </c>
      <c r="Y282" s="34" t="n">
        <f aca="false">L282+Y281</f>
        <v>0</v>
      </c>
      <c r="Z282" s="34" t="n">
        <f aca="false">N282+Z281</f>
        <v>0</v>
      </c>
      <c r="AA282" s="64"/>
      <c r="AB282" s="69"/>
    </row>
    <row r="283" s="33" customFormat="true" ht="24" hidden="false" customHeight="true" outlineLevel="0" collapsed="false">
      <c r="A283" s="27" t="n">
        <f aca="false">Detail!C278</f>
        <v>0</v>
      </c>
      <c r="B283" s="57" t="n">
        <f aca="false">Detail!C278</f>
        <v>0</v>
      </c>
      <c r="C283" s="58" t="n">
        <f aca="false">Detail!E278</f>
        <v>0</v>
      </c>
      <c r="D283" s="59"/>
      <c r="E283" s="27"/>
      <c r="F283" s="27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65"/>
      <c r="R283" s="59"/>
      <c r="S283" s="59"/>
      <c r="T283" s="59"/>
      <c r="U283" s="66"/>
      <c r="V283" s="67" t="e">
        <f aca="false">V282-H283</f>
        <v>#VALUE!</v>
      </c>
      <c r="W283" s="34" t="n">
        <f aca="false">J283+W282</f>
        <v>0</v>
      </c>
      <c r="X283" s="34" t="n">
        <f aca="false">K283+X282</f>
        <v>0</v>
      </c>
      <c r="Y283" s="34" t="n">
        <f aca="false">L283+Y282</f>
        <v>0</v>
      </c>
      <c r="Z283" s="34" t="n">
        <f aca="false">N283+Z282</f>
        <v>0</v>
      </c>
      <c r="AA283" s="64"/>
      <c r="AB283" s="69"/>
    </row>
    <row r="284" s="33" customFormat="true" ht="24" hidden="false" customHeight="true" outlineLevel="0" collapsed="false">
      <c r="A284" s="27" t="n">
        <f aca="false">Detail!C279</f>
        <v>0</v>
      </c>
      <c r="B284" s="57" t="n">
        <f aca="false">Detail!C279</f>
        <v>0</v>
      </c>
      <c r="C284" s="58" t="n">
        <f aca="false">Detail!E279</f>
        <v>0</v>
      </c>
      <c r="D284" s="59"/>
      <c r="E284" s="27"/>
      <c r="F284" s="27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65"/>
      <c r="R284" s="59"/>
      <c r="S284" s="59"/>
      <c r="T284" s="59"/>
      <c r="U284" s="66"/>
      <c r="V284" s="67" t="e">
        <f aca="false">V283-H284</f>
        <v>#VALUE!</v>
      </c>
      <c r="W284" s="34" t="n">
        <f aca="false">J284+W283</f>
        <v>0</v>
      </c>
      <c r="X284" s="34" t="n">
        <f aca="false">K284+X283</f>
        <v>0</v>
      </c>
      <c r="Y284" s="34" t="n">
        <f aca="false">L284+Y283</f>
        <v>0</v>
      </c>
      <c r="Z284" s="34" t="n">
        <f aca="false">N284+Z283</f>
        <v>0</v>
      </c>
      <c r="AA284" s="64"/>
      <c r="AB284" s="69"/>
    </row>
    <row r="285" s="33" customFormat="true" ht="24" hidden="false" customHeight="true" outlineLevel="0" collapsed="false">
      <c r="A285" s="27" t="n">
        <f aca="false">Detail!C280</f>
        <v>0</v>
      </c>
      <c r="B285" s="57" t="n">
        <f aca="false">Detail!C280</f>
        <v>0</v>
      </c>
      <c r="C285" s="58" t="n">
        <f aca="false">Detail!E280</f>
        <v>0</v>
      </c>
      <c r="D285" s="59"/>
      <c r="E285" s="27"/>
      <c r="F285" s="27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65"/>
      <c r="R285" s="59"/>
      <c r="S285" s="59"/>
      <c r="T285" s="59"/>
      <c r="U285" s="66"/>
      <c r="V285" s="67" t="e">
        <f aca="false">V284-H285</f>
        <v>#VALUE!</v>
      </c>
      <c r="W285" s="34" t="n">
        <f aca="false">J285+W284</f>
        <v>0</v>
      </c>
      <c r="X285" s="34" t="n">
        <f aca="false">K285+X284</f>
        <v>0</v>
      </c>
      <c r="Y285" s="34" t="n">
        <f aca="false">L285+Y284</f>
        <v>0</v>
      </c>
      <c r="Z285" s="34" t="n">
        <f aca="false">N285+Z284</f>
        <v>0</v>
      </c>
      <c r="AA285" s="64"/>
      <c r="AB285" s="69"/>
    </row>
    <row r="286" s="33" customFormat="true" ht="24" hidden="false" customHeight="true" outlineLevel="0" collapsed="false">
      <c r="A286" s="27" t="n">
        <f aca="false">Detail!C281</f>
        <v>0</v>
      </c>
      <c r="B286" s="57" t="n">
        <f aca="false">Detail!C281</f>
        <v>0</v>
      </c>
      <c r="C286" s="58" t="n">
        <f aca="false">Detail!E281</f>
        <v>0</v>
      </c>
      <c r="D286" s="59"/>
      <c r="E286" s="27"/>
      <c r="F286" s="27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65"/>
      <c r="R286" s="59"/>
      <c r="S286" s="59"/>
      <c r="T286" s="59"/>
      <c r="U286" s="66"/>
      <c r="V286" s="67" t="e">
        <f aca="false">V285-H286</f>
        <v>#VALUE!</v>
      </c>
      <c r="W286" s="34" t="n">
        <f aca="false">J286+W285</f>
        <v>0</v>
      </c>
      <c r="X286" s="34" t="n">
        <f aca="false">K286+X285</f>
        <v>0</v>
      </c>
      <c r="Y286" s="34" t="n">
        <f aca="false">L286+Y285</f>
        <v>0</v>
      </c>
      <c r="Z286" s="34" t="n">
        <f aca="false">N286+Z285</f>
        <v>0</v>
      </c>
      <c r="AA286" s="64"/>
      <c r="AB286" s="69"/>
    </row>
    <row r="287" s="35" customFormat="true" ht="24" hidden="false" customHeight="true" outlineLevel="0" collapsed="false">
      <c r="A287" s="27" t="n">
        <f aca="false">Detail!C282</f>
        <v>0</v>
      </c>
      <c r="B287" s="57" t="n">
        <f aca="false">Detail!C282</f>
        <v>0</v>
      </c>
      <c r="C287" s="58" t="n">
        <f aca="false">Detail!E282</f>
        <v>0</v>
      </c>
      <c r="D287" s="59"/>
      <c r="E287" s="27"/>
      <c r="F287" s="27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65"/>
      <c r="R287" s="59"/>
      <c r="S287" s="59"/>
      <c r="T287" s="59"/>
      <c r="U287" s="66"/>
      <c r="V287" s="67" t="e">
        <f aca="false">V286-H287</f>
        <v>#VALUE!</v>
      </c>
      <c r="W287" s="34" t="n">
        <f aca="false">J287+W286</f>
        <v>0</v>
      </c>
      <c r="X287" s="34" t="n">
        <f aca="false">K287+X286</f>
        <v>0</v>
      </c>
      <c r="Y287" s="34" t="n">
        <f aca="false">L287+Y286</f>
        <v>0</v>
      </c>
      <c r="Z287" s="34" t="n">
        <f aca="false">N287+Z286</f>
        <v>0</v>
      </c>
      <c r="AA287" s="64"/>
      <c r="AB287" s="70"/>
    </row>
    <row r="288" s="33" customFormat="true" ht="24" hidden="false" customHeight="true" outlineLevel="0" collapsed="false">
      <c r="A288" s="27" t="n">
        <f aca="false">Detail!C283</f>
        <v>0</v>
      </c>
      <c r="B288" s="57" t="n">
        <f aca="false">Detail!C283</f>
        <v>0</v>
      </c>
      <c r="C288" s="58" t="n">
        <f aca="false">Detail!E283</f>
        <v>0</v>
      </c>
      <c r="D288" s="59"/>
      <c r="E288" s="27"/>
      <c r="F288" s="27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65"/>
      <c r="R288" s="59"/>
      <c r="S288" s="59"/>
      <c r="T288" s="59"/>
      <c r="U288" s="66"/>
      <c r="V288" s="67" t="e">
        <f aca="false">V287-H288</f>
        <v>#VALUE!</v>
      </c>
      <c r="W288" s="34" t="n">
        <f aca="false">J288+W287</f>
        <v>0</v>
      </c>
      <c r="X288" s="34" t="n">
        <f aca="false">K288+X287</f>
        <v>0</v>
      </c>
      <c r="Y288" s="34" t="n">
        <f aca="false">L288+Y287</f>
        <v>0</v>
      </c>
      <c r="Z288" s="34" t="n">
        <f aca="false">N288+Z287</f>
        <v>0</v>
      </c>
      <c r="AA288" s="64"/>
      <c r="AB288" s="69"/>
    </row>
    <row r="289" s="33" customFormat="true" ht="24" hidden="false" customHeight="true" outlineLevel="0" collapsed="false">
      <c r="A289" s="27" t="n">
        <f aca="false">Detail!C284</f>
        <v>0</v>
      </c>
      <c r="B289" s="57" t="n">
        <f aca="false">Detail!C284</f>
        <v>0</v>
      </c>
      <c r="C289" s="58" t="n">
        <f aca="false">Detail!E284</f>
        <v>0</v>
      </c>
      <c r="D289" s="59"/>
      <c r="E289" s="27"/>
      <c r="F289" s="27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65"/>
      <c r="R289" s="59"/>
      <c r="S289" s="59"/>
      <c r="T289" s="59"/>
      <c r="U289" s="66"/>
      <c r="V289" s="67" t="e">
        <f aca="false">V288-H289</f>
        <v>#VALUE!</v>
      </c>
      <c r="W289" s="34" t="n">
        <f aca="false">J289+W288</f>
        <v>0</v>
      </c>
      <c r="X289" s="34" t="n">
        <f aca="false">K289+X288</f>
        <v>0</v>
      </c>
      <c r="Y289" s="34" t="n">
        <f aca="false">L289+Y288</f>
        <v>0</v>
      </c>
      <c r="Z289" s="34" t="n">
        <f aca="false">N289+Z288</f>
        <v>0</v>
      </c>
      <c r="AA289" s="64"/>
      <c r="AB289" s="69"/>
    </row>
    <row r="290" s="33" customFormat="true" ht="24" hidden="false" customHeight="true" outlineLevel="0" collapsed="false">
      <c r="A290" s="27" t="n">
        <f aca="false">Detail!C285</f>
        <v>0</v>
      </c>
      <c r="B290" s="57" t="n">
        <f aca="false">Detail!C285</f>
        <v>0</v>
      </c>
      <c r="C290" s="58" t="n">
        <f aca="false">Detail!E285</f>
        <v>0</v>
      </c>
      <c r="D290" s="59"/>
      <c r="E290" s="27"/>
      <c r="F290" s="27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65"/>
      <c r="R290" s="59"/>
      <c r="S290" s="59"/>
      <c r="T290" s="59"/>
      <c r="U290" s="66"/>
      <c r="V290" s="67" t="e">
        <f aca="false">V289-H290</f>
        <v>#VALUE!</v>
      </c>
      <c r="W290" s="34" t="n">
        <f aca="false">J290+W289</f>
        <v>0</v>
      </c>
      <c r="X290" s="34" t="n">
        <f aca="false">K290+X289</f>
        <v>0</v>
      </c>
      <c r="Y290" s="34" t="n">
        <f aca="false">L290+Y289</f>
        <v>0</v>
      </c>
      <c r="Z290" s="34" t="n">
        <f aca="false">N290+Z289</f>
        <v>0</v>
      </c>
      <c r="AA290" s="64"/>
      <c r="AB290" s="69"/>
    </row>
    <row r="291" s="33" customFormat="true" ht="24" hidden="false" customHeight="true" outlineLevel="0" collapsed="false">
      <c r="A291" s="27" t="n">
        <f aca="false">Detail!C286</f>
        <v>0</v>
      </c>
      <c r="B291" s="57" t="n">
        <f aca="false">Detail!C286</f>
        <v>0</v>
      </c>
      <c r="C291" s="58" t="n">
        <f aca="false">Detail!E286</f>
        <v>0</v>
      </c>
      <c r="D291" s="59"/>
      <c r="E291" s="27"/>
      <c r="F291" s="27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65"/>
      <c r="R291" s="59"/>
      <c r="S291" s="59"/>
      <c r="T291" s="59"/>
      <c r="U291" s="66"/>
      <c r="V291" s="67" t="e">
        <f aca="false">V290-H291</f>
        <v>#VALUE!</v>
      </c>
      <c r="W291" s="34" t="n">
        <f aca="false">J291+W290</f>
        <v>0</v>
      </c>
      <c r="X291" s="34" t="n">
        <f aca="false">K291+X290</f>
        <v>0</v>
      </c>
      <c r="Y291" s="34" t="n">
        <f aca="false">L291+Y290</f>
        <v>0</v>
      </c>
      <c r="Z291" s="34" t="n">
        <f aca="false">N291+Z290</f>
        <v>0</v>
      </c>
      <c r="AA291" s="64"/>
      <c r="AB291" s="69"/>
    </row>
    <row r="292" s="33" customFormat="true" ht="24" hidden="false" customHeight="true" outlineLevel="0" collapsed="false">
      <c r="A292" s="27" t="n">
        <f aca="false">Detail!C287</f>
        <v>0</v>
      </c>
      <c r="B292" s="57" t="n">
        <f aca="false">Detail!C287</f>
        <v>0</v>
      </c>
      <c r="C292" s="58" t="n">
        <f aca="false">Detail!E287</f>
        <v>0</v>
      </c>
      <c r="D292" s="59"/>
      <c r="E292" s="27"/>
      <c r="F292" s="27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65"/>
      <c r="R292" s="59"/>
      <c r="S292" s="59"/>
      <c r="T292" s="59"/>
      <c r="U292" s="66"/>
      <c r="V292" s="67" t="e">
        <f aca="false">V291-H292</f>
        <v>#VALUE!</v>
      </c>
      <c r="W292" s="34" t="n">
        <f aca="false">J292+W291</f>
        <v>0</v>
      </c>
      <c r="X292" s="34" t="n">
        <f aca="false">K292+X291</f>
        <v>0</v>
      </c>
      <c r="Y292" s="34" t="n">
        <f aca="false">L292+Y291</f>
        <v>0</v>
      </c>
      <c r="Z292" s="34" t="n">
        <f aca="false">N292+Z291</f>
        <v>0</v>
      </c>
      <c r="AA292" s="64"/>
      <c r="AB292" s="69"/>
    </row>
    <row r="293" s="33" customFormat="true" ht="24" hidden="false" customHeight="true" outlineLevel="0" collapsed="false">
      <c r="A293" s="27" t="n">
        <f aca="false">Detail!C288</f>
        <v>0</v>
      </c>
      <c r="B293" s="57" t="n">
        <f aca="false">Detail!C288</f>
        <v>0</v>
      </c>
      <c r="C293" s="58" t="n">
        <f aca="false">Detail!E288</f>
        <v>0</v>
      </c>
      <c r="D293" s="59"/>
      <c r="E293" s="27"/>
      <c r="F293" s="27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65"/>
      <c r="R293" s="59"/>
      <c r="S293" s="59"/>
      <c r="T293" s="59"/>
      <c r="U293" s="66"/>
      <c r="V293" s="67" t="e">
        <f aca="false">V292-H293</f>
        <v>#VALUE!</v>
      </c>
      <c r="W293" s="34" t="n">
        <f aca="false">J293+W292</f>
        <v>0</v>
      </c>
      <c r="X293" s="34" t="n">
        <f aca="false">K293+X292</f>
        <v>0</v>
      </c>
      <c r="Y293" s="34" t="n">
        <f aca="false">L293+Y292</f>
        <v>0</v>
      </c>
      <c r="Z293" s="34" t="n">
        <f aca="false">N293+Z292</f>
        <v>0</v>
      </c>
      <c r="AA293" s="64"/>
      <c r="AB293" s="69"/>
    </row>
    <row r="294" s="33" customFormat="true" ht="24" hidden="false" customHeight="true" outlineLevel="0" collapsed="false">
      <c r="A294" s="27" t="n">
        <f aca="false">Detail!C289</f>
        <v>0</v>
      </c>
      <c r="B294" s="57" t="n">
        <f aca="false">Detail!C289</f>
        <v>0</v>
      </c>
      <c r="C294" s="58" t="n">
        <f aca="false">Detail!E289</f>
        <v>0</v>
      </c>
      <c r="D294" s="59"/>
      <c r="E294" s="27"/>
      <c r="F294" s="27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65"/>
      <c r="R294" s="59"/>
      <c r="S294" s="59"/>
      <c r="T294" s="59"/>
      <c r="U294" s="66"/>
      <c r="V294" s="67" t="e">
        <f aca="false">V293-H294</f>
        <v>#VALUE!</v>
      </c>
      <c r="W294" s="34" t="n">
        <f aca="false">J294+W293</f>
        <v>0</v>
      </c>
      <c r="X294" s="34" t="n">
        <f aca="false">K294+X293</f>
        <v>0</v>
      </c>
      <c r="Y294" s="34" t="n">
        <f aca="false">L294+Y293</f>
        <v>0</v>
      </c>
      <c r="Z294" s="34" t="n">
        <f aca="false">N294+Z293</f>
        <v>0</v>
      </c>
      <c r="AA294" s="64"/>
      <c r="AB294" s="69"/>
    </row>
    <row r="295" s="33" customFormat="true" ht="24" hidden="false" customHeight="true" outlineLevel="0" collapsed="false">
      <c r="A295" s="27" t="n">
        <f aca="false">Detail!C290</f>
        <v>0</v>
      </c>
      <c r="B295" s="57" t="n">
        <f aca="false">Detail!C290</f>
        <v>0</v>
      </c>
      <c r="C295" s="58" t="n">
        <f aca="false">Detail!E290</f>
        <v>0</v>
      </c>
      <c r="D295" s="59"/>
      <c r="E295" s="27"/>
      <c r="F295" s="27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65"/>
      <c r="R295" s="59"/>
      <c r="S295" s="59"/>
      <c r="T295" s="59"/>
      <c r="U295" s="66"/>
      <c r="V295" s="67" t="e">
        <f aca="false">V294-H295</f>
        <v>#VALUE!</v>
      </c>
      <c r="W295" s="34" t="n">
        <f aca="false">J295+W294</f>
        <v>0</v>
      </c>
      <c r="X295" s="34" t="n">
        <f aca="false">K295+X294</f>
        <v>0</v>
      </c>
      <c r="Y295" s="34" t="n">
        <f aca="false">L295+Y294</f>
        <v>0</v>
      </c>
      <c r="Z295" s="34" t="n">
        <f aca="false">N295+Z294</f>
        <v>0</v>
      </c>
      <c r="AA295" s="64"/>
      <c r="AB295" s="69"/>
    </row>
    <row r="296" s="33" customFormat="true" ht="24" hidden="false" customHeight="true" outlineLevel="0" collapsed="false">
      <c r="A296" s="27" t="n">
        <f aca="false">Detail!C291</f>
        <v>0</v>
      </c>
      <c r="B296" s="57" t="n">
        <f aca="false">Detail!C291</f>
        <v>0</v>
      </c>
      <c r="C296" s="58" t="n">
        <f aca="false">Detail!E291</f>
        <v>0</v>
      </c>
      <c r="D296" s="59"/>
      <c r="E296" s="27"/>
      <c r="F296" s="27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65"/>
      <c r="R296" s="59"/>
      <c r="S296" s="59"/>
      <c r="T296" s="59"/>
      <c r="U296" s="66"/>
      <c r="V296" s="67" t="e">
        <f aca="false">V295-H296</f>
        <v>#VALUE!</v>
      </c>
      <c r="W296" s="34" t="n">
        <f aca="false">J296+W295</f>
        <v>0</v>
      </c>
      <c r="X296" s="34" t="n">
        <f aca="false">K296+X295</f>
        <v>0</v>
      </c>
      <c r="Y296" s="34" t="n">
        <f aca="false">L296+Y295</f>
        <v>0</v>
      </c>
      <c r="Z296" s="34" t="n">
        <f aca="false">N296+Z295</f>
        <v>0</v>
      </c>
      <c r="AA296" s="64"/>
      <c r="AB296" s="69"/>
    </row>
    <row r="297" s="33" customFormat="true" ht="24" hidden="false" customHeight="true" outlineLevel="0" collapsed="false">
      <c r="A297" s="27" t="n">
        <f aca="false">Detail!C292</f>
        <v>0</v>
      </c>
      <c r="B297" s="57" t="n">
        <f aca="false">Detail!C292</f>
        <v>0</v>
      </c>
      <c r="C297" s="58" t="n">
        <f aca="false">Detail!E292</f>
        <v>0</v>
      </c>
      <c r="D297" s="59"/>
      <c r="E297" s="27"/>
      <c r="F297" s="27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65"/>
      <c r="R297" s="59"/>
      <c r="S297" s="59"/>
      <c r="T297" s="59"/>
      <c r="U297" s="66"/>
      <c r="V297" s="67" t="e">
        <f aca="false">V296-H297</f>
        <v>#VALUE!</v>
      </c>
      <c r="W297" s="34" t="n">
        <f aca="false">J297+W296</f>
        <v>0</v>
      </c>
      <c r="X297" s="34" t="n">
        <f aca="false">K297+X296</f>
        <v>0</v>
      </c>
      <c r="Y297" s="34" t="n">
        <f aca="false">L297+Y296</f>
        <v>0</v>
      </c>
      <c r="Z297" s="34" t="n">
        <f aca="false">N297+Z296</f>
        <v>0</v>
      </c>
      <c r="AA297" s="64"/>
      <c r="AB297" s="69"/>
    </row>
    <row r="298" s="33" customFormat="true" ht="24" hidden="false" customHeight="true" outlineLevel="0" collapsed="false">
      <c r="A298" s="27" t="n">
        <f aca="false">Detail!C293</f>
        <v>0</v>
      </c>
      <c r="B298" s="57" t="n">
        <f aca="false">Detail!C293</f>
        <v>0</v>
      </c>
      <c r="C298" s="58" t="n">
        <f aca="false">Detail!E293</f>
        <v>0</v>
      </c>
      <c r="D298" s="59"/>
      <c r="E298" s="27"/>
      <c r="F298" s="27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65"/>
      <c r="R298" s="59"/>
      <c r="S298" s="59"/>
      <c r="T298" s="59"/>
      <c r="U298" s="66"/>
      <c r="V298" s="67" t="e">
        <f aca="false">V297-H298</f>
        <v>#VALUE!</v>
      </c>
      <c r="W298" s="34" t="n">
        <f aca="false">J298+W297</f>
        <v>0</v>
      </c>
      <c r="X298" s="34" t="n">
        <f aca="false">K298+X297</f>
        <v>0</v>
      </c>
      <c r="Y298" s="34" t="n">
        <f aca="false">L298+Y297</f>
        <v>0</v>
      </c>
      <c r="Z298" s="34" t="n">
        <f aca="false">N298+Z297</f>
        <v>0</v>
      </c>
      <c r="AA298" s="64"/>
      <c r="AB298" s="69"/>
    </row>
    <row r="299" s="33" customFormat="true" ht="24" hidden="false" customHeight="true" outlineLevel="0" collapsed="false">
      <c r="A299" s="27" t="n">
        <f aca="false">Detail!C294</f>
        <v>0</v>
      </c>
      <c r="B299" s="57" t="n">
        <f aca="false">Detail!C294</f>
        <v>0</v>
      </c>
      <c r="C299" s="58" t="n">
        <f aca="false">Detail!E294</f>
        <v>0</v>
      </c>
      <c r="D299" s="59"/>
      <c r="E299" s="27"/>
      <c r="F299" s="27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65"/>
      <c r="R299" s="59"/>
      <c r="S299" s="59"/>
      <c r="T299" s="59"/>
      <c r="U299" s="66"/>
      <c r="V299" s="67" t="e">
        <f aca="false">V298-H299</f>
        <v>#VALUE!</v>
      </c>
      <c r="W299" s="34" t="n">
        <f aca="false">J299+W298</f>
        <v>0</v>
      </c>
      <c r="X299" s="34" t="n">
        <f aca="false">K299+X298</f>
        <v>0</v>
      </c>
      <c r="Y299" s="34" t="n">
        <f aca="false">L299+Y298</f>
        <v>0</v>
      </c>
      <c r="Z299" s="34" t="n">
        <f aca="false">N299+Z298</f>
        <v>0</v>
      </c>
      <c r="AA299" s="64"/>
      <c r="AB299" s="69"/>
    </row>
    <row r="300" s="33" customFormat="true" ht="24" hidden="false" customHeight="true" outlineLevel="0" collapsed="false">
      <c r="A300" s="27" t="n">
        <f aca="false">Detail!C295</f>
        <v>0</v>
      </c>
      <c r="B300" s="57" t="n">
        <f aca="false">Detail!C295</f>
        <v>0</v>
      </c>
      <c r="C300" s="58" t="n">
        <f aca="false">Detail!E295</f>
        <v>0</v>
      </c>
      <c r="D300" s="59"/>
      <c r="E300" s="27"/>
      <c r="F300" s="27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65"/>
      <c r="R300" s="59"/>
      <c r="S300" s="59"/>
      <c r="T300" s="59"/>
      <c r="U300" s="66"/>
      <c r="V300" s="67" t="e">
        <f aca="false">V299-H300</f>
        <v>#VALUE!</v>
      </c>
      <c r="W300" s="34" t="n">
        <f aca="false">J300+W299</f>
        <v>0</v>
      </c>
      <c r="X300" s="34" t="n">
        <f aca="false">K300+X299</f>
        <v>0</v>
      </c>
      <c r="Y300" s="34" t="n">
        <f aca="false">L300+Y299</f>
        <v>0</v>
      </c>
      <c r="Z300" s="34" t="n">
        <f aca="false">N300+Z299</f>
        <v>0</v>
      </c>
      <c r="AA300" s="64"/>
      <c r="AB300" s="69"/>
    </row>
    <row r="301" s="33" customFormat="true" ht="24" hidden="false" customHeight="true" outlineLevel="0" collapsed="false">
      <c r="A301" s="27" t="n">
        <f aca="false">Detail!C296</f>
        <v>0</v>
      </c>
      <c r="B301" s="57" t="n">
        <f aca="false">Detail!C296</f>
        <v>0</v>
      </c>
      <c r="C301" s="58" t="n">
        <f aca="false">Detail!E296</f>
        <v>0</v>
      </c>
      <c r="D301" s="59"/>
      <c r="E301" s="27"/>
      <c r="F301" s="27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65"/>
      <c r="R301" s="59"/>
      <c r="S301" s="59"/>
      <c r="T301" s="59"/>
      <c r="U301" s="66"/>
      <c r="V301" s="67" t="e">
        <f aca="false">V300-H301</f>
        <v>#VALUE!</v>
      </c>
      <c r="W301" s="34" t="n">
        <f aca="false">J301+W300</f>
        <v>0</v>
      </c>
      <c r="X301" s="34" t="n">
        <f aca="false">K301+X300</f>
        <v>0</v>
      </c>
      <c r="Y301" s="34" t="n">
        <f aca="false">L301+Y300</f>
        <v>0</v>
      </c>
      <c r="Z301" s="34" t="n">
        <f aca="false">N301+Z300</f>
        <v>0</v>
      </c>
      <c r="AA301" s="64"/>
      <c r="AB301" s="69"/>
    </row>
    <row r="302" s="33" customFormat="true" ht="24" hidden="false" customHeight="true" outlineLevel="0" collapsed="false">
      <c r="A302" s="27" t="n">
        <f aca="false">Detail!C297</f>
        <v>0</v>
      </c>
      <c r="B302" s="57" t="n">
        <f aca="false">Detail!C297</f>
        <v>0</v>
      </c>
      <c r="C302" s="58" t="n">
        <f aca="false">Detail!E297</f>
        <v>0</v>
      </c>
      <c r="D302" s="59"/>
      <c r="E302" s="27"/>
      <c r="F302" s="27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65"/>
      <c r="R302" s="59"/>
      <c r="S302" s="59"/>
      <c r="T302" s="59"/>
      <c r="U302" s="66"/>
      <c r="V302" s="67" t="e">
        <f aca="false">V301-H302</f>
        <v>#VALUE!</v>
      </c>
      <c r="W302" s="34" t="n">
        <f aca="false">J302+W301</f>
        <v>0</v>
      </c>
      <c r="X302" s="34" t="n">
        <f aca="false">K302+X301</f>
        <v>0</v>
      </c>
      <c r="Y302" s="34" t="n">
        <f aca="false">L302+Y301</f>
        <v>0</v>
      </c>
      <c r="Z302" s="34" t="n">
        <f aca="false">N302+Z301</f>
        <v>0</v>
      </c>
      <c r="AA302" s="64"/>
      <c r="AB302" s="69"/>
    </row>
    <row r="303" s="33" customFormat="true" ht="24" hidden="false" customHeight="true" outlineLevel="0" collapsed="false">
      <c r="A303" s="27" t="n">
        <f aca="false">Detail!C298</f>
        <v>0</v>
      </c>
      <c r="B303" s="57" t="n">
        <f aca="false">Detail!C298</f>
        <v>0</v>
      </c>
      <c r="C303" s="58" t="n">
        <f aca="false">Detail!E298</f>
        <v>0</v>
      </c>
      <c r="D303" s="59"/>
      <c r="E303" s="27"/>
      <c r="F303" s="27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65"/>
      <c r="R303" s="59"/>
      <c r="S303" s="59"/>
      <c r="T303" s="59"/>
      <c r="U303" s="66"/>
      <c r="V303" s="67" t="e">
        <f aca="false">V302-H303</f>
        <v>#VALUE!</v>
      </c>
      <c r="W303" s="34" t="n">
        <f aca="false">J303+W302</f>
        <v>0</v>
      </c>
      <c r="X303" s="34" t="n">
        <f aca="false">K303+X302</f>
        <v>0</v>
      </c>
      <c r="Y303" s="34" t="n">
        <f aca="false">L303+Y302</f>
        <v>0</v>
      </c>
      <c r="Z303" s="34" t="n">
        <f aca="false">N303+Z302</f>
        <v>0</v>
      </c>
      <c r="AA303" s="64"/>
      <c r="AB303" s="69"/>
    </row>
    <row r="304" s="33" customFormat="true" ht="24" hidden="false" customHeight="true" outlineLevel="0" collapsed="false">
      <c r="A304" s="27" t="n">
        <f aca="false">Detail!C299</f>
        <v>0</v>
      </c>
      <c r="B304" s="57" t="n">
        <f aca="false">Detail!C299</f>
        <v>0</v>
      </c>
      <c r="C304" s="58" t="n">
        <f aca="false">Detail!E299</f>
        <v>0</v>
      </c>
      <c r="D304" s="59"/>
      <c r="E304" s="27"/>
      <c r="F304" s="27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65"/>
      <c r="R304" s="59"/>
      <c r="S304" s="59"/>
      <c r="T304" s="59"/>
      <c r="U304" s="66"/>
      <c r="V304" s="67" t="e">
        <f aca="false">V303-H304</f>
        <v>#VALUE!</v>
      </c>
      <c r="W304" s="34" t="n">
        <f aca="false">J304+W303</f>
        <v>0</v>
      </c>
      <c r="X304" s="34" t="n">
        <f aca="false">K304+X303</f>
        <v>0</v>
      </c>
      <c r="Y304" s="34" t="n">
        <f aca="false">L304+Y303</f>
        <v>0</v>
      </c>
      <c r="Z304" s="34" t="n">
        <f aca="false">N304+Z303</f>
        <v>0</v>
      </c>
      <c r="AA304" s="64"/>
      <c r="AB304" s="69"/>
    </row>
    <row r="305" s="33" customFormat="true" ht="24" hidden="false" customHeight="true" outlineLevel="0" collapsed="false">
      <c r="A305" s="27" t="n">
        <f aca="false">Detail!C300</f>
        <v>0</v>
      </c>
      <c r="B305" s="57" t="n">
        <f aca="false">Detail!C300</f>
        <v>0</v>
      </c>
      <c r="C305" s="58" t="n">
        <f aca="false">Detail!E300</f>
        <v>0</v>
      </c>
      <c r="D305" s="59"/>
      <c r="E305" s="27"/>
      <c r="F305" s="27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65"/>
      <c r="R305" s="59"/>
      <c r="S305" s="59"/>
      <c r="T305" s="59"/>
      <c r="U305" s="66"/>
      <c r="V305" s="67" t="e">
        <f aca="false">V304-H305</f>
        <v>#VALUE!</v>
      </c>
      <c r="W305" s="34" t="n">
        <f aca="false">J305+W304</f>
        <v>0</v>
      </c>
      <c r="X305" s="34" t="n">
        <f aca="false">K305+X304</f>
        <v>0</v>
      </c>
      <c r="Y305" s="34" t="n">
        <f aca="false">L305+Y304</f>
        <v>0</v>
      </c>
      <c r="Z305" s="34" t="n">
        <f aca="false">N305+Z304</f>
        <v>0</v>
      </c>
      <c r="AA305" s="64"/>
      <c r="AB305" s="69"/>
    </row>
    <row r="306" s="33" customFormat="true" ht="24" hidden="false" customHeight="true" outlineLevel="0" collapsed="false">
      <c r="A306" s="27" t="n">
        <f aca="false">Detail!C301</f>
        <v>0</v>
      </c>
      <c r="B306" s="57" t="n">
        <f aca="false">Detail!C301</f>
        <v>0</v>
      </c>
      <c r="C306" s="58" t="n">
        <f aca="false">Detail!E301</f>
        <v>0</v>
      </c>
      <c r="D306" s="59"/>
      <c r="E306" s="27"/>
      <c r="F306" s="27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65"/>
      <c r="R306" s="59"/>
      <c r="S306" s="59"/>
      <c r="T306" s="59"/>
      <c r="U306" s="66"/>
      <c r="V306" s="67" t="e">
        <f aca="false">V305-H306</f>
        <v>#VALUE!</v>
      </c>
      <c r="W306" s="34" t="n">
        <f aca="false">J306+W305</f>
        <v>0</v>
      </c>
      <c r="X306" s="34" t="n">
        <f aca="false">K306+X305</f>
        <v>0</v>
      </c>
      <c r="Y306" s="34" t="n">
        <f aca="false">L306+Y305</f>
        <v>0</v>
      </c>
      <c r="Z306" s="34" t="n">
        <f aca="false">N306+Z305</f>
        <v>0</v>
      </c>
      <c r="AA306" s="64"/>
      <c r="AB306" s="69"/>
    </row>
    <row r="307" s="33" customFormat="true" ht="24" hidden="false" customHeight="true" outlineLevel="0" collapsed="false">
      <c r="A307" s="27" t="n">
        <f aca="false">Detail!C302</f>
        <v>0</v>
      </c>
      <c r="B307" s="57" t="n">
        <f aca="false">Detail!C302</f>
        <v>0</v>
      </c>
      <c r="C307" s="58" t="n">
        <f aca="false">Detail!E302</f>
        <v>0</v>
      </c>
      <c r="D307" s="59"/>
      <c r="E307" s="27"/>
      <c r="F307" s="27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65"/>
      <c r="R307" s="59"/>
      <c r="S307" s="59"/>
      <c r="T307" s="59"/>
      <c r="U307" s="66"/>
      <c r="V307" s="67" t="e">
        <f aca="false">V306-H307</f>
        <v>#VALUE!</v>
      </c>
      <c r="W307" s="34" t="n">
        <f aca="false">J307+W306</f>
        <v>0</v>
      </c>
      <c r="X307" s="34" t="n">
        <f aca="false">K307+X306</f>
        <v>0</v>
      </c>
      <c r="Y307" s="34" t="n">
        <f aca="false">L307+Y306</f>
        <v>0</v>
      </c>
      <c r="Z307" s="34" t="n">
        <f aca="false">N307+Z306</f>
        <v>0</v>
      </c>
      <c r="AA307" s="64"/>
      <c r="AB307" s="69"/>
    </row>
    <row r="308" s="33" customFormat="true" ht="24" hidden="false" customHeight="true" outlineLevel="0" collapsed="false">
      <c r="A308" s="27" t="n">
        <f aca="false">Detail!C303</f>
        <v>0</v>
      </c>
      <c r="B308" s="57" t="n">
        <f aca="false">Detail!C303</f>
        <v>0</v>
      </c>
      <c r="C308" s="58" t="n">
        <f aca="false">Detail!E303</f>
        <v>0</v>
      </c>
      <c r="D308" s="59"/>
      <c r="E308" s="27"/>
      <c r="F308" s="27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65"/>
      <c r="R308" s="59"/>
      <c r="S308" s="59"/>
      <c r="T308" s="59"/>
      <c r="U308" s="66"/>
      <c r="V308" s="67" t="e">
        <f aca="false">V307-H308</f>
        <v>#VALUE!</v>
      </c>
      <c r="W308" s="34" t="n">
        <f aca="false">J308+W307</f>
        <v>0</v>
      </c>
      <c r="X308" s="34" t="n">
        <f aca="false">K308+X307</f>
        <v>0</v>
      </c>
      <c r="Y308" s="34" t="n">
        <f aca="false">L308+Y307</f>
        <v>0</v>
      </c>
      <c r="Z308" s="34" t="n">
        <f aca="false">N308+Z307</f>
        <v>0</v>
      </c>
      <c r="AA308" s="64"/>
      <c r="AB308" s="69"/>
    </row>
    <row r="309" s="33" customFormat="true" ht="24" hidden="false" customHeight="true" outlineLevel="0" collapsed="false">
      <c r="A309" s="27" t="n">
        <f aca="false">Detail!C304</f>
        <v>0</v>
      </c>
      <c r="B309" s="57" t="n">
        <f aca="false">Detail!C304</f>
        <v>0</v>
      </c>
      <c r="C309" s="58" t="n">
        <f aca="false">Detail!E304</f>
        <v>0</v>
      </c>
      <c r="D309" s="59"/>
      <c r="E309" s="27"/>
      <c r="F309" s="27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65"/>
      <c r="R309" s="59"/>
      <c r="S309" s="59"/>
      <c r="T309" s="59"/>
      <c r="U309" s="66"/>
      <c r="V309" s="67" t="e">
        <f aca="false">V308-H309</f>
        <v>#VALUE!</v>
      </c>
      <c r="W309" s="34" t="n">
        <f aca="false">J309+W308</f>
        <v>0</v>
      </c>
      <c r="X309" s="34" t="n">
        <f aca="false">K309+X308</f>
        <v>0</v>
      </c>
      <c r="Y309" s="34" t="n">
        <f aca="false">L309+Y308</f>
        <v>0</v>
      </c>
      <c r="Z309" s="34" t="n">
        <f aca="false">N309+Z308</f>
        <v>0</v>
      </c>
      <c r="AA309" s="64"/>
      <c r="AB309" s="69"/>
    </row>
    <row r="310" s="33" customFormat="true" ht="24" hidden="false" customHeight="true" outlineLevel="0" collapsed="false">
      <c r="A310" s="27" t="n">
        <f aca="false">Detail!C305</f>
        <v>0</v>
      </c>
      <c r="B310" s="57" t="n">
        <f aca="false">Detail!C305</f>
        <v>0</v>
      </c>
      <c r="C310" s="58" t="n">
        <f aca="false">Detail!E305</f>
        <v>0</v>
      </c>
      <c r="D310" s="59"/>
      <c r="E310" s="27"/>
      <c r="F310" s="27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65"/>
      <c r="R310" s="59"/>
      <c r="S310" s="59"/>
      <c r="T310" s="59"/>
      <c r="U310" s="66"/>
      <c r="V310" s="67" t="e">
        <f aca="false">V309-H310</f>
        <v>#VALUE!</v>
      </c>
      <c r="W310" s="34" t="n">
        <f aca="false">J310+W309</f>
        <v>0</v>
      </c>
      <c r="X310" s="34" t="n">
        <f aca="false">K310+X309</f>
        <v>0</v>
      </c>
      <c r="Y310" s="34" t="n">
        <f aca="false">L310+Y309</f>
        <v>0</v>
      </c>
      <c r="Z310" s="34" t="n">
        <f aca="false">N310+Z309</f>
        <v>0</v>
      </c>
      <c r="AA310" s="64"/>
      <c r="AB310" s="69"/>
    </row>
    <row r="311" s="33" customFormat="true" ht="24" hidden="false" customHeight="true" outlineLevel="0" collapsed="false">
      <c r="A311" s="27" t="n">
        <f aca="false">Detail!C306</f>
        <v>0</v>
      </c>
      <c r="B311" s="57" t="n">
        <f aca="false">Detail!C306</f>
        <v>0</v>
      </c>
      <c r="C311" s="58" t="n">
        <f aca="false">Detail!E306</f>
        <v>0</v>
      </c>
      <c r="D311" s="59"/>
      <c r="E311" s="27"/>
      <c r="F311" s="27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65"/>
      <c r="R311" s="59"/>
      <c r="S311" s="59"/>
      <c r="T311" s="59"/>
      <c r="U311" s="66"/>
      <c r="V311" s="67" t="e">
        <f aca="false">V310-H311</f>
        <v>#VALUE!</v>
      </c>
      <c r="W311" s="34" t="n">
        <f aca="false">J311+W310</f>
        <v>0</v>
      </c>
      <c r="X311" s="34" t="n">
        <f aca="false">K311+X310</f>
        <v>0</v>
      </c>
      <c r="Y311" s="34" t="n">
        <f aca="false">L311+Y310</f>
        <v>0</v>
      </c>
      <c r="Z311" s="34" t="n">
        <f aca="false">N311+Z310</f>
        <v>0</v>
      </c>
      <c r="AA311" s="64"/>
      <c r="AB311" s="69"/>
    </row>
    <row r="312" s="33" customFormat="true" ht="24" hidden="false" customHeight="true" outlineLevel="0" collapsed="false">
      <c r="A312" s="27" t="n">
        <f aca="false">Detail!C307</f>
        <v>0</v>
      </c>
      <c r="B312" s="57" t="n">
        <f aca="false">Detail!C307</f>
        <v>0</v>
      </c>
      <c r="C312" s="58" t="n">
        <f aca="false">Detail!E307</f>
        <v>0</v>
      </c>
      <c r="D312" s="59"/>
      <c r="E312" s="27"/>
      <c r="F312" s="27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65"/>
      <c r="R312" s="59"/>
      <c r="S312" s="59"/>
      <c r="T312" s="59"/>
      <c r="U312" s="66"/>
      <c r="V312" s="67" t="e">
        <f aca="false">V311-H312</f>
        <v>#VALUE!</v>
      </c>
      <c r="W312" s="34" t="n">
        <f aca="false">J312+W311</f>
        <v>0</v>
      </c>
      <c r="X312" s="34" t="n">
        <f aca="false">K312+X311</f>
        <v>0</v>
      </c>
      <c r="Y312" s="34" t="n">
        <f aca="false">L312+Y311</f>
        <v>0</v>
      </c>
      <c r="Z312" s="34" t="n">
        <f aca="false">N312+Z311</f>
        <v>0</v>
      </c>
      <c r="AA312" s="64"/>
      <c r="AB312" s="69"/>
    </row>
    <row r="313" s="33" customFormat="true" ht="24" hidden="false" customHeight="true" outlineLevel="0" collapsed="false">
      <c r="A313" s="27" t="n">
        <f aca="false">Detail!C308</f>
        <v>0</v>
      </c>
      <c r="B313" s="57" t="n">
        <f aca="false">Detail!C308</f>
        <v>0</v>
      </c>
      <c r="C313" s="58" t="n">
        <f aca="false">Detail!E308</f>
        <v>0</v>
      </c>
      <c r="D313" s="59"/>
      <c r="E313" s="27"/>
      <c r="F313" s="27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65"/>
      <c r="R313" s="59"/>
      <c r="S313" s="59"/>
      <c r="T313" s="59"/>
      <c r="U313" s="66"/>
      <c r="V313" s="67" t="e">
        <f aca="false">V312-H313</f>
        <v>#VALUE!</v>
      </c>
      <c r="W313" s="34" t="n">
        <f aca="false">J313+W312</f>
        <v>0</v>
      </c>
      <c r="X313" s="34" t="n">
        <f aca="false">K313+X312</f>
        <v>0</v>
      </c>
      <c r="Y313" s="34" t="n">
        <f aca="false">L313+Y312</f>
        <v>0</v>
      </c>
      <c r="Z313" s="34" t="n">
        <f aca="false">N313+Z312</f>
        <v>0</v>
      </c>
      <c r="AA313" s="64"/>
      <c r="AB313" s="69"/>
    </row>
    <row r="314" s="33" customFormat="true" ht="24" hidden="false" customHeight="true" outlineLevel="0" collapsed="false">
      <c r="A314" s="27" t="n">
        <f aca="false">Detail!C309</f>
        <v>0</v>
      </c>
      <c r="B314" s="57" t="n">
        <f aca="false">Detail!C309</f>
        <v>0</v>
      </c>
      <c r="C314" s="58" t="n">
        <f aca="false">Detail!E309</f>
        <v>0</v>
      </c>
      <c r="D314" s="59"/>
      <c r="E314" s="27"/>
      <c r="F314" s="27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65"/>
      <c r="R314" s="59"/>
      <c r="S314" s="59"/>
      <c r="T314" s="59"/>
      <c r="U314" s="66"/>
      <c r="V314" s="67" t="e">
        <f aca="false">V313-H314</f>
        <v>#VALUE!</v>
      </c>
      <c r="W314" s="34" t="n">
        <f aca="false">J314+W313</f>
        <v>0</v>
      </c>
      <c r="X314" s="34" t="n">
        <f aca="false">K314+X313</f>
        <v>0</v>
      </c>
      <c r="Y314" s="34" t="n">
        <f aca="false">L314+Y313</f>
        <v>0</v>
      </c>
      <c r="Z314" s="34" t="n">
        <f aca="false">N314+Z313</f>
        <v>0</v>
      </c>
      <c r="AA314" s="64"/>
      <c r="AB314" s="69"/>
    </row>
    <row r="315" s="33" customFormat="true" ht="24" hidden="false" customHeight="true" outlineLevel="0" collapsed="false">
      <c r="A315" s="27" t="n">
        <f aca="false">Detail!C310</f>
        <v>0</v>
      </c>
      <c r="B315" s="57" t="n">
        <f aca="false">Detail!C310</f>
        <v>0</v>
      </c>
      <c r="C315" s="58" t="n">
        <f aca="false">Detail!E310</f>
        <v>0</v>
      </c>
      <c r="D315" s="59"/>
      <c r="E315" s="27"/>
      <c r="F315" s="27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65"/>
      <c r="R315" s="59"/>
      <c r="S315" s="59"/>
      <c r="T315" s="59"/>
      <c r="U315" s="66"/>
      <c r="V315" s="67" t="e">
        <f aca="false">V314-H315</f>
        <v>#VALUE!</v>
      </c>
      <c r="W315" s="34" t="n">
        <f aca="false">J315+W314</f>
        <v>0</v>
      </c>
      <c r="X315" s="34" t="n">
        <f aca="false">K315+X314</f>
        <v>0</v>
      </c>
      <c r="Y315" s="34" t="n">
        <f aca="false">L315+Y314</f>
        <v>0</v>
      </c>
      <c r="Z315" s="34" t="n">
        <f aca="false">N315+Z314</f>
        <v>0</v>
      </c>
      <c r="AA315" s="64"/>
      <c r="AB315" s="69"/>
    </row>
    <row r="316" s="33" customFormat="true" ht="24" hidden="false" customHeight="true" outlineLevel="0" collapsed="false">
      <c r="A316" s="27" t="n">
        <f aca="false">Detail!C311</f>
        <v>0</v>
      </c>
      <c r="B316" s="57" t="n">
        <f aca="false">Detail!C311</f>
        <v>0</v>
      </c>
      <c r="C316" s="58" t="n">
        <f aca="false">Detail!E311</f>
        <v>0</v>
      </c>
      <c r="D316" s="59"/>
      <c r="E316" s="27"/>
      <c r="F316" s="27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65"/>
      <c r="R316" s="59"/>
      <c r="S316" s="59"/>
      <c r="T316" s="59"/>
      <c r="U316" s="66"/>
      <c r="V316" s="67" t="e">
        <f aca="false">V315-H316</f>
        <v>#VALUE!</v>
      </c>
      <c r="W316" s="34" t="n">
        <f aca="false">J316+W315</f>
        <v>0</v>
      </c>
      <c r="X316" s="34" t="n">
        <f aca="false">K316+X315</f>
        <v>0</v>
      </c>
      <c r="Y316" s="34" t="n">
        <f aca="false">L316+Y315</f>
        <v>0</v>
      </c>
      <c r="Z316" s="34" t="n">
        <f aca="false">N316+Z315</f>
        <v>0</v>
      </c>
      <c r="AA316" s="64"/>
      <c r="AB316" s="69"/>
    </row>
    <row r="317" s="33" customFormat="true" ht="24" hidden="false" customHeight="true" outlineLevel="0" collapsed="false">
      <c r="A317" s="27" t="n">
        <f aca="false">Detail!C312</f>
        <v>0</v>
      </c>
      <c r="B317" s="57" t="n">
        <f aca="false">Detail!C312</f>
        <v>0</v>
      </c>
      <c r="C317" s="58" t="n">
        <f aca="false">Detail!E312</f>
        <v>0</v>
      </c>
      <c r="D317" s="59"/>
      <c r="E317" s="27"/>
      <c r="F317" s="27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65"/>
      <c r="R317" s="59"/>
      <c r="S317" s="59"/>
      <c r="T317" s="59"/>
      <c r="U317" s="66"/>
      <c r="V317" s="67" t="e">
        <f aca="false">V316-H317</f>
        <v>#VALUE!</v>
      </c>
      <c r="W317" s="34" t="n">
        <f aca="false">J317+W316</f>
        <v>0</v>
      </c>
      <c r="X317" s="34" t="n">
        <f aca="false">K317+X316</f>
        <v>0</v>
      </c>
      <c r="Y317" s="34" t="n">
        <f aca="false">L317+Y316</f>
        <v>0</v>
      </c>
      <c r="Z317" s="34" t="n">
        <f aca="false">N317+Z316</f>
        <v>0</v>
      </c>
      <c r="AA317" s="64"/>
      <c r="AB317" s="69"/>
    </row>
    <row r="318" s="33" customFormat="true" ht="24" hidden="false" customHeight="true" outlineLevel="0" collapsed="false">
      <c r="A318" s="27" t="n">
        <f aca="false">Detail!C313</f>
        <v>0</v>
      </c>
      <c r="B318" s="57" t="n">
        <f aca="false">Detail!C313</f>
        <v>0</v>
      </c>
      <c r="C318" s="58" t="n">
        <f aca="false">Detail!E313</f>
        <v>0</v>
      </c>
      <c r="D318" s="59"/>
      <c r="E318" s="27"/>
      <c r="F318" s="27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65"/>
      <c r="R318" s="59"/>
      <c r="S318" s="59"/>
      <c r="T318" s="59"/>
      <c r="U318" s="66"/>
      <c r="V318" s="67" t="e">
        <f aca="false">V317-H318</f>
        <v>#VALUE!</v>
      </c>
      <c r="W318" s="34" t="n">
        <f aca="false">J318+W317</f>
        <v>0</v>
      </c>
      <c r="X318" s="34" t="n">
        <f aca="false">K318+X317</f>
        <v>0</v>
      </c>
      <c r="Y318" s="34" t="n">
        <f aca="false">L318+Y317</f>
        <v>0</v>
      </c>
      <c r="Z318" s="34" t="n">
        <f aca="false">N318+Z317</f>
        <v>0</v>
      </c>
      <c r="AA318" s="64"/>
      <c r="AB318" s="69"/>
    </row>
    <row r="319" s="33" customFormat="true" ht="24" hidden="false" customHeight="true" outlineLevel="0" collapsed="false">
      <c r="A319" s="27" t="n">
        <f aca="false">Detail!C314</f>
        <v>0</v>
      </c>
      <c r="B319" s="57" t="n">
        <f aca="false">Detail!C314</f>
        <v>0</v>
      </c>
      <c r="C319" s="58" t="n">
        <f aca="false">Detail!E314</f>
        <v>0</v>
      </c>
      <c r="D319" s="59"/>
      <c r="E319" s="27"/>
      <c r="F319" s="27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65"/>
      <c r="R319" s="59"/>
      <c r="S319" s="59"/>
      <c r="T319" s="59"/>
      <c r="U319" s="66"/>
      <c r="V319" s="67" t="e">
        <f aca="false">V318-H319</f>
        <v>#VALUE!</v>
      </c>
      <c r="W319" s="34" t="n">
        <f aca="false">J319+W318</f>
        <v>0</v>
      </c>
      <c r="X319" s="34" t="n">
        <f aca="false">K319+X318</f>
        <v>0</v>
      </c>
      <c r="Y319" s="34" t="n">
        <f aca="false">L319+Y318</f>
        <v>0</v>
      </c>
      <c r="Z319" s="34" t="n">
        <f aca="false">N319+Z318</f>
        <v>0</v>
      </c>
      <c r="AA319" s="64"/>
      <c r="AB319" s="69"/>
    </row>
    <row r="320" s="33" customFormat="true" ht="24" hidden="false" customHeight="true" outlineLevel="0" collapsed="false">
      <c r="A320" s="27" t="n">
        <f aca="false">Detail!C315</f>
        <v>0</v>
      </c>
      <c r="B320" s="57" t="n">
        <f aca="false">Detail!C315</f>
        <v>0</v>
      </c>
      <c r="C320" s="58" t="n">
        <f aca="false">Detail!E315</f>
        <v>0</v>
      </c>
      <c r="D320" s="59"/>
      <c r="E320" s="27"/>
      <c r="F320" s="27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65"/>
      <c r="R320" s="59"/>
      <c r="S320" s="59"/>
      <c r="T320" s="59"/>
      <c r="U320" s="66"/>
      <c r="V320" s="67" t="e">
        <f aca="false">V319-H320</f>
        <v>#VALUE!</v>
      </c>
      <c r="W320" s="34" t="n">
        <f aca="false">J320+W319</f>
        <v>0</v>
      </c>
      <c r="X320" s="34" t="n">
        <f aca="false">K320+X319</f>
        <v>0</v>
      </c>
      <c r="Y320" s="34" t="n">
        <f aca="false">L320+Y319</f>
        <v>0</v>
      </c>
      <c r="Z320" s="34" t="n">
        <f aca="false">N320+Z319</f>
        <v>0</v>
      </c>
      <c r="AA320" s="64"/>
      <c r="AB320" s="69"/>
    </row>
    <row r="321" s="33" customFormat="true" ht="24" hidden="false" customHeight="true" outlineLevel="0" collapsed="false">
      <c r="A321" s="27" t="n">
        <f aca="false">Detail!C316</f>
        <v>0</v>
      </c>
      <c r="B321" s="57" t="n">
        <f aca="false">Detail!C316</f>
        <v>0</v>
      </c>
      <c r="C321" s="58" t="n">
        <f aca="false">Detail!E316</f>
        <v>0</v>
      </c>
      <c r="D321" s="59"/>
      <c r="E321" s="27"/>
      <c r="F321" s="27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65"/>
      <c r="R321" s="59"/>
      <c r="S321" s="59"/>
      <c r="T321" s="59"/>
      <c r="U321" s="66"/>
      <c r="V321" s="67" t="e">
        <f aca="false">V320-H321</f>
        <v>#VALUE!</v>
      </c>
      <c r="W321" s="34" t="n">
        <f aca="false">J321+W320</f>
        <v>0</v>
      </c>
      <c r="X321" s="34" t="n">
        <f aca="false">K321+X320</f>
        <v>0</v>
      </c>
      <c r="Y321" s="34" t="n">
        <f aca="false">L321+Y320</f>
        <v>0</v>
      </c>
      <c r="Z321" s="34" t="n">
        <f aca="false">N321+Z320</f>
        <v>0</v>
      </c>
      <c r="AA321" s="64"/>
      <c r="AB321" s="69"/>
    </row>
    <row r="322" s="33" customFormat="true" ht="24" hidden="false" customHeight="true" outlineLevel="0" collapsed="false">
      <c r="A322" s="27" t="n">
        <f aca="false">Detail!C317</f>
        <v>0</v>
      </c>
      <c r="B322" s="57" t="n">
        <f aca="false">Detail!C317</f>
        <v>0</v>
      </c>
      <c r="C322" s="58" t="n">
        <f aca="false">Detail!E317</f>
        <v>0</v>
      </c>
      <c r="D322" s="59"/>
      <c r="E322" s="27"/>
      <c r="F322" s="27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65"/>
      <c r="R322" s="59"/>
      <c r="S322" s="59"/>
      <c r="T322" s="59"/>
      <c r="U322" s="66"/>
      <c r="V322" s="67" t="e">
        <f aca="false">V321-H322</f>
        <v>#VALUE!</v>
      </c>
      <c r="W322" s="34" t="n">
        <f aca="false">J322+W321</f>
        <v>0</v>
      </c>
      <c r="X322" s="34" t="n">
        <f aca="false">K322+X321</f>
        <v>0</v>
      </c>
      <c r="Y322" s="34" t="n">
        <f aca="false">L322+Y321</f>
        <v>0</v>
      </c>
      <c r="Z322" s="34" t="n">
        <f aca="false">N322+Z321</f>
        <v>0</v>
      </c>
      <c r="AA322" s="64"/>
      <c r="AB322" s="69"/>
    </row>
    <row r="323" s="33" customFormat="true" ht="24" hidden="false" customHeight="true" outlineLevel="0" collapsed="false">
      <c r="A323" s="27" t="n">
        <f aca="false">Detail!C318</f>
        <v>0</v>
      </c>
      <c r="B323" s="57" t="n">
        <f aca="false">Detail!C318</f>
        <v>0</v>
      </c>
      <c r="C323" s="58" t="n">
        <f aca="false">Detail!E318</f>
        <v>0</v>
      </c>
      <c r="D323" s="59"/>
      <c r="E323" s="27"/>
      <c r="F323" s="27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65"/>
      <c r="R323" s="59"/>
      <c r="S323" s="59"/>
      <c r="T323" s="59"/>
      <c r="U323" s="66"/>
      <c r="V323" s="67" t="e">
        <f aca="false">V322-H323</f>
        <v>#VALUE!</v>
      </c>
      <c r="W323" s="34" t="n">
        <f aca="false">J323+W322</f>
        <v>0</v>
      </c>
      <c r="X323" s="34" t="n">
        <f aca="false">K323+X322</f>
        <v>0</v>
      </c>
      <c r="Y323" s="34" t="n">
        <f aca="false">L323+Y322</f>
        <v>0</v>
      </c>
      <c r="Z323" s="34" t="n">
        <f aca="false">N323+Z322</f>
        <v>0</v>
      </c>
      <c r="AA323" s="64"/>
      <c r="AB323" s="69"/>
    </row>
    <row r="324" s="33" customFormat="true" ht="24" hidden="false" customHeight="true" outlineLevel="0" collapsed="false">
      <c r="A324" s="27" t="n">
        <f aca="false">Detail!C319</f>
        <v>0</v>
      </c>
      <c r="B324" s="57" t="n">
        <f aca="false">Detail!C319</f>
        <v>0</v>
      </c>
      <c r="C324" s="58" t="n">
        <f aca="false">Detail!E319</f>
        <v>0</v>
      </c>
      <c r="D324" s="59"/>
      <c r="E324" s="27"/>
      <c r="F324" s="27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65"/>
      <c r="R324" s="59"/>
      <c r="S324" s="59"/>
      <c r="T324" s="59"/>
      <c r="U324" s="66"/>
      <c r="V324" s="67" t="e">
        <f aca="false">V323-H324</f>
        <v>#VALUE!</v>
      </c>
      <c r="W324" s="34" t="n">
        <f aca="false">J324+W323</f>
        <v>0</v>
      </c>
      <c r="X324" s="34" t="n">
        <f aca="false">K324+X323</f>
        <v>0</v>
      </c>
      <c r="Y324" s="34" t="n">
        <f aca="false">L324+Y323</f>
        <v>0</v>
      </c>
      <c r="Z324" s="34" t="n">
        <f aca="false">N324+Z323</f>
        <v>0</v>
      </c>
      <c r="AA324" s="64"/>
      <c r="AB324" s="69"/>
    </row>
    <row r="325" s="33" customFormat="true" ht="24" hidden="false" customHeight="true" outlineLevel="0" collapsed="false">
      <c r="A325" s="27" t="n">
        <f aca="false">Detail!C320</f>
        <v>0</v>
      </c>
      <c r="B325" s="57" t="n">
        <f aca="false">Detail!C320</f>
        <v>0</v>
      </c>
      <c r="C325" s="58" t="n">
        <f aca="false">Detail!E320</f>
        <v>0</v>
      </c>
      <c r="D325" s="59"/>
      <c r="E325" s="27"/>
      <c r="F325" s="27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65"/>
      <c r="R325" s="59"/>
      <c r="S325" s="59"/>
      <c r="T325" s="59"/>
      <c r="U325" s="66"/>
      <c r="V325" s="67" t="e">
        <f aca="false">V324-H325</f>
        <v>#VALUE!</v>
      </c>
      <c r="W325" s="34" t="n">
        <f aca="false">J325+W324</f>
        <v>0</v>
      </c>
      <c r="X325" s="34" t="n">
        <f aca="false">K325+X324</f>
        <v>0</v>
      </c>
      <c r="Y325" s="34" t="n">
        <f aca="false">L325+Y324</f>
        <v>0</v>
      </c>
      <c r="Z325" s="34" t="n">
        <f aca="false">N325+Z324</f>
        <v>0</v>
      </c>
      <c r="AA325" s="64"/>
      <c r="AB325" s="69"/>
    </row>
    <row r="326" s="33" customFormat="true" ht="24" hidden="false" customHeight="true" outlineLevel="0" collapsed="false">
      <c r="A326" s="27" t="n">
        <f aca="false">Detail!C321</f>
        <v>0</v>
      </c>
      <c r="B326" s="57" t="n">
        <f aca="false">Detail!C321</f>
        <v>0</v>
      </c>
      <c r="C326" s="58" t="n">
        <f aca="false">Detail!E321</f>
        <v>0</v>
      </c>
      <c r="D326" s="59"/>
      <c r="E326" s="27"/>
      <c r="F326" s="27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65"/>
      <c r="R326" s="59"/>
      <c r="S326" s="59"/>
      <c r="T326" s="59"/>
      <c r="U326" s="66"/>
      <c r="V326" s="67" t="e">
        <f aca="false">V325-H326</f>
        <v>#VALUE!</v>
      </c>
      <c r="W326" s="34" t="n">
        <f aca="false">J326+W325</f>
        <v>0</v>
      </c>
      <c r="X326" s="34" t="n">
        <f aca="false">K326+X325</f>
        <v>0</v>
      </c>
      <c r="Y326" s="34" t="n">
        <f aca="false">L326+Y325</f>
        <v>0</v>
      </c>
      <c r="Z326" s="34" t="n">
        <f aca="false">N326+Z325</f>
        <v>0</v>
      </c>
      <c r="AA326" s="64"/>
      <c r="AB326" s="69"/>
    </row>
    <row r="327" s="33" customFormat="true" ht="24" hidden="false" customHeight="true" outlineLevel="0" collapsed="false">
      <c r="A327" s="27" t="n">
        <f aca="false">Detail!C322</f>
        <v>0</v>
      </c>
      <c r="B327" s="57" t="n">
        <f aca="false">Detail!C322</f>
        <v>0</v>
      </c>
      <c r="C327" s="58" t="n">
        <f aca="false">Detail!E322</f>
        <v>0</v>
      </c>
      <c r="D327" s="59"/>
      <c r="E327" s="27"/>
      <c r="F327" s="27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65"/>
      <c r="R327" s="59"/>
      <c r="S327" s="59"/>
      <c r="T327" s="59"/>
      <c r="U327" s="66"/>
      <c r="V327" s="67" t="e">
        <f aca="false">V326-H327</f>
        <v>#VALUE!</v>
      </c>
      <c r="W327" s="34" t="n">
        <f aca="false">J327+W326</f>
        <v>0</v>
      </c>
      <c r="X327" s="34" t="n">
        <f aca="false">K327+X326</f>
        <v>0</v>
      </c>
      <c r="Y327" s="34" t="n">
        <f aca="false">L327+Y326</f>
        <v>0</v>
      </c>
      <c r="Z327" s="34" t="n">
        <f aca="false">N327+Z326</f>
        <v>0</v>
      </c>
      <c r="AA327" s="64"/>
      <c r="AB327" s="69"/>
    </row>
    <row r="328" s="33" customFormat="true" ht="24" hidden="false" customHeight="true" outlineLevel="0" collapsed="false">
      <c r="A328" s="27" t="n">
        <f aca="false">Detail!C323</f>
        <v>0</v>
      </c>
      <c r="B328" s="57" t="n">
        <f aca="false">Detail!C323</f>
        <v>0</v>
      </c>
      <c r="C328" s="58" t="n">
        <f aca="false">Detail!E323</f>
        <v>0</v>
      </c>
      <c r="D328" s="59"/>
      <c r="E328" s="27"/>
      <c r="F328" s="27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65"/>
      <c r="R328" s="59"/>
      <c r="S328" s="59"/>
      <c r="T328" s="59"/>
      <c r="U328" s="66"/>
      <c r="V328" s="67" t="e">
        <f aca="false">V327-H328</f>
        <v>#VALUE!</v>
      </c>
      <c r="W328" s="34" t="n">
        <f aca="false">J328+W327</f>
        <v>0</v>
      </c>
      <c r="X328" s="34" t="n">
        <f aca="false">K328+X327</f>
        <v>0</v>
      </c>
      <c r="Y328" s="34" t="n">
        <f aca="false">L328+Y327</f>
        <v>0</v>
      </c>
      <c r="Z328" s="34" t="n">
        <f aca="false">N328+Z327</f>
        <v>0</v>
      </c>
      <c r="AA328" s="64"/>
      <c r="AB328" s="69"/>
    </row>
    <row r="329" s="33" customFormat="true" ht="24" hidden="false" customHeight="true" outlineLevel="0" collapsed="false">
      <c r="A329" s="27" t="n">
        <f aca="false">Detail!C324</f>
        <v>0</v>
      </c>
      <c r="B329" s="57" t="n">
        <f aca="false">Detail!C324</f>
        <v>0</v>
      </c>
      <c r="C329" s="58" t="n">
        <f aca="false">Detail!E324</f>
        <v>0</v>
      </c>
      <c r="D329" s="59"/>
      <c r="E329" s="27"/>
      <c r="F329" s="27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65"/>
      <c r="R329" s="59"/>
      <c r="S329" s="59"/>
      <c r="T329" s="59"/>
      <c r="U329" s="66"/>
      <c r="V329" s="67" t="e">
        <f aca="false">V328-H329</f>
        <v>#VALUE!</v>
      </c>
      <c r="W329" s="34" t="n">
        <f aca="false">J329+W328</f>
        <v>0</v>
      </c>
      <c r="X329" s="34" t="n">
        <f aca="false">K329+X328</f>
        <v>0</v>
      </c>
      <c r="Y329" s="34" t="n">
        <f aca="false">L329+Y328</f>
        <v>0</v>
      </c>
      <c r="Z329" s="34" t="n">
        <f aca="false">N329+Z328</f>
        <v>0</v>
      </c>
      <c r="AA329" s="64"/>
      <c r="AB329" s="69"/>
    </row>
    <row r="330" s="33" customFormat="true" ht="24" hidden="false" customHeight="true" outlineLevel="0" collapsed="false">
      <c r="A330" s="27" t="n">
        <f aca="false">Detail!C325</f>
        <v>0</v>
      </c>
      <c r="B330" s="57" t="n">
        <f aca="false">Detail!C325</f>
        <v>0</v>
      </c>
      <c r="C330" s="58" t="n">
        <f aca="false">Detail!E325</f>
        <v>0</v>
      </c>
      <c r="D330" s="59"/>
      <c r="E330" s="27"/>
      <c r="F330" s="27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65"/>
      <c r="R330" s="59"/>
      <c r="S330" s="59"/>
      <c r="T330" s="59"/>
      <c r="U330" s="66"/>
      <c r="V330" s="67" t="e">
        <f aca="false">V329-H330</f>
        <v>#VALUE!</v>
      </c>
      <c r="W330" s="34" t="n">
        <f aca="false">J330+W329</f>
        <v>0</v>
      </c>
      <c r="X330" s="34" t="n">
        <f aca="false">K330+X329</f>
        <v>0</v>
      </c>
      <c r="Y330" s="34" t="n">
        <f aca="false">L330+Y329</f>
        <v>0</v>
      </c>
      <c r="Z330" s="34" t="n">
        <f aca="false">N330+Z329</f>
        <v>0</v>
      </c>
      <c r="AA330" s="64"/>
      <c r="AB330" s="69"/>
    </row>
    <row r="331" s="33" customFormat="true" ht="24" hidden="false" customHeight="true" outlineLevel="0" collapsed="false">
      <c r="A331" s="27" t="n">
        <f aca="false">Detail!C326</f>
        <v>0</v>
      </c>
      <c r="B331" s="57" t="n">
        <f aca="false">Detail!C326</f>
        <v>0</v>
      </c>
      <c r="C331" s="58" t="n">
        <f aca="false">Detail!E326</f>
        <v>0</v>
      </c>
      <c r="D331" s="59"/>
      <c r="E331" s="27"/>
      <c r="F331" s="27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65"/>
      <c r="R331" s="59"/>
      <c r="S331" s="59"/>
      <c r="T331" s="59"/>
      <c r="U331" s="66"/>
      <c r="V331" s="67" t="e">
        <f aca="false">V330-H331</f>
        <v>#VALUE!</v>
      </c>
      <c r="W331" s="34" t="n">
        <f aca="false">J331+W330</f>
        <v>0</v>
      </c>
      <c r="X331" s="34" t="n">
        <f aca="false">K331+X330</f>
        <v>0</v>
      </c>
      <c r="Y331" s="34" t="n">
        <f aca="false">L331+Y330</f>
        <v>0</v>
      </c>
      <c r="Z331" s="34" t="n">
        <f aca="false">N331+Z330</f>
        <v>0</v>
      </c>
      <c r="AA331" s="64"/>
      <c r="AB331" s="69"/>
    </row>
    <row r="332" s="33" customFormat="true" ht="24" hidden="false" customHeight="true" outlineLevel="0" collapsed="false">
      <c r="A332" s="27" t="n">
        <f aca="false">Detail!C327</f>
        <v>0</v>
      </c>
      <c r="B332" s="57" t="n">
        <f aca="false">Detail!C327</f>
        <v>0</v>
      </c>
      <c r="C332" s="58" t="n">
        <f aca="false">Detail!E327</f>
        <v>0</v>
      </c>
      <c r="D332" s="59"/>
      <c r="E332" s="27"/>
      <c r="F332" s="27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65"/>
      <c r="R332" s="59"/>
      <c r="S332" s="59"/>
      <c r="T332" s="59"/>
      <c r="U332" s="66"/>
      <c r="V332" s="67" t="e">
        <f aca="false">V331-H332</f>
        <v>#VALUE!</v>
      </c>
      <c r="W332" s="34" t="n">
        <f aca="false">J332+W331</f>
        <v>0</v>
      </c>
      <c r="X332" s="34" t="n">
        <f aca="false">K332+X331</f>
        <v>0</v>
      </c>
      <c r="Y332" s="34" t="n">
        <f aca="false">L332+Y331</f>
        <v>0</v>
      </c>
      <c r="Z332" s="34" t="n">
        <f aca="false">N332+Z331</f>
        <v>0</v>
      </c>
      <c r="AA332" s="64"/>
      <c r="AB332" s="69"/>
    </row>
    <row r="333" s="33" customFormat="true" ht="24" hidden="false" customHeight="true" outlineLevel="0" collapsed="false">
      <c r="A333" s="27" t="n">
        <f aca="false">Detail!C328</f>
        <v>0</v>
      </c>
      <c r="B333" s="57" t="n">
        <f aca="false">Detail!C328</f>
        <v>0</v>
      </c>
      <c r="C333" s="58" t="n">
        <f aca="false">Detail!E328</f>
        <v>0</v>
      </c>
      <c r="D333" s="59"/>
      <c r="E333" s="27"/>
      <c r="F333" s="27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65"/>
      <c r="R333" s="59"/>
      <c r="S333" s="59"/>
      <c r="T333" s="59"/>
      <c r="U333" s="66"/>
      <c r="V333" s="67" t="e">
        <f aca="false">V332-H333</f>
        <v>#VALUE!</v>
      </c>
      <c r="W333" s="34" t="n">
        <f aca="false">J333+W332</f>
        <v>0</v>
      </c>
      <c r="X333" s="34" t="n">
        <f aca="false">K333+X332</f>
        <v>0</v>
      </c>
      <c r="Y333" s="34" t="n">
        <f aca="false">L333+Y332</f>
        <v>0</v>
      </c>
      <c r="Z333" s="34" t="n">
        <f aca="false">N333+Z332</f>
        <v>0</v>
      </c>
      <c r="AA333" s="64"/>
      <c r="AB333" s="69"/>
    </row>
    <row r="334" s="33" customFormat="true" ht="24" hidden="false" customHeight="true" outlineLevel="0" collapsed="false">
      <c r="A334" s="27" t="n">
        <f aca="false">Detail!C329</f>
        <v>0</v>
      </c>
      <c r="B334" s="57" t="n">
        <f aca="false">Detail!C329</f>
        <v>0</v>
      </c>
      <c r="C334" s="58" t="n">
        <f aca="false">Detail!E329</f>
        <v>0</v>
      </c>
      <c r="D334" s="59"/>
      <c r="E334" s="27"/>
      <c r="F334" s="27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65"/>
      <c r="R334" s="59"/>
      <c r="S334" s="59"/>
      <c r="T334" s="59"/>
      <c r="U334" s="66"/>
      <c r="V334" s="67" t="e">
        <f aca="false">V333-H334</f>
        <v>#VALUE!</v>
      </c>
      <c r="W334" s="34" t="n">
        <f aca="false">J334+W333</f>
        <v>0</v>
      </c>
      <c r="X334" s="34" t="n">
        <f aca="false">K334+X333</f>
        <v>0</v>
      </c>
      <c r="Y334" s="34" t="n">
        <f aca="false">L334+Y333</f>
        <v>0</v>
      </c>
      <c r="Z334" s="34" t="n">
        <f aca="false">N334+Z333</f>
        <v>0</v>
      </c>
      <c r="AA334" s="64"/>
      <c r="AB334" s="69"/>
    </row>
    <row r="335" s="33" customFormat="true" ht="24" hidden="false" customHeight="true" outlineLevel="0" collapsed="false">
      <c r="A335" s="27" t="n">
        <f aca="false">Detail!C330</f>
        <v>0</v>
      </c>
      <c r="B335" s="57" t="n">
        <f aca="false">Detail!C330</f>
        <v>0</v>
      </c>
      <c r="C335" s="58" t="n">
        <f aca="false">Detail!E330</f>
        <v>0</v>
      </c>
      <c r="D335" s="59"/>
      <c r="E335" s="27"/>
      <c r="F335" s="27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65"/>
      <c r="R335" s="59"/>
      <c r="S335" s="59"/>
      <c r="T335" s="59"/>
      <c r="U335" s="66"/>
      <c r="V335" s="67" t="e">
        <f aca="false">V334-H335</f>
        <v>#VALUE!</v>
      </c>
      <c r="W335" s="34" t="n">
        <f aca="false">J335+W334</f>
        <v>0</v>
      </c>
      <c r="X335" s="34" t="n">
        <f aca="false">K335+X334</f>
        <v>0</v>
      </c>
      <c r="Y335" s="34" t="n">
        <f aca="false">L335+Y334</f>
        <v>0</v>
      </c>
      <c r="Z335" s="34" t="n">
        <f aca="false">N335+Z334</f>
        <v>0</v>
      </c>
      <c r="AA335" s="64"/>
      <c r="AB335" s="69"/>
    </row>
    <row r="336" s="33" customFormat="true" ht="24" hidden="false" customHeight="true" outlineLevel="0" collapsed="false">
      <c r="A336" s="27" t="n">
        <f aca="false">Detail!C331</f>
        <v>0</v>
      </c>
      <c r="B336" s="57" t="n">
        <f aca="false">Detail!C331</f>
        <v>0</v>
      </c>
      <c r="C336" s="58" t="n">
        <f aca="false">Detail!E331</f>
        <v>0</v>
      </c>
      <c r="D336" s="59"/>
      <c r="E336" s="27"/>
      <c r="F336" s="27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65"/>
      <c r="R336" s="59"/>
      <c r="S336" s="59"/>
      <c r="T336" s="59"/>
      <c r="U336" s="66"/>
      <c r="V336" s="67" t="e">
        <f aca="false">V335-H336</f>
        <v>#VALUE!</v>
      </c>
      <c r="W336" s="34" t="n">
        <f aca="false">J336+W335</f>
        <v>0</v>
      </c>
      <c r="X336" s="34" t="n">
        <f aca="false">K336+X335</f>
        <v>0</v>
      </c>
      <c r="Y336" s="34" t="n">
        <f aca="false">L336+Y335</f>
        <v>0</v>
      </c>
      <c r="Z336" s="34" t="n">
        <f aca="false">N336+Z335</f>
        <v>0</v>
      </c>
      <c r="AA336" s="64"/>
      <c r="AB336" s="69"/>
    </row>
    <row r="337" s="33" customFormat="true" ht="24" hidden="false" customHeight="true" outlineLevel="0" collapsed="false">
      <c r="A337" s="27" t="n">
        <f aca="false">Detail!C332</f>
        <v>0</v>
      </c>
      <c r="B337" s="57" t="n">
        <f aca="false">Detail!C332</f>
        <v>0</v>
      </c>
      <c r="C337" s="58" t="n">
        <f aca="false">Detail!E332</f>
        <v>0</v>
      </c>
      <c r="D337" s="59"/>
      <c r="E337" s="27"/>
      <c r="F337" s="27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65"/>
      <c r="R337" s="59"/>
      <c r="S337" s="59"/>
      <c r="T337" s="59"/>
      <c r="U337" s="66"/>
      <c r="V337" s="67" t="e">
        <f aca="false">V336-H337</f>
        <v>#VALUE!</v>
      </c>
      <c r="W337" s="34" t="n">
        <f aca="false">J337+W336</f>
        <v>0</v>
      </c>
      <c r="X337" s="34" t="n">
        <f aca="false">K337+X336</f>
        <v>0</v>
      </c>
      <c r="Y337" s="34" t="n">
        <f aca="false">L337+Y336</f>
        <v>0</v>
      </c>
      <c r="Z337" s="34" t="n">
        <f aca="false">N337+Z336</f>
        <v>0</v>
      </c>
      <c r="AA337" s="64"/>
      <c r="AB337" s="69"/>
    </row>
    <row r="338" s="33" customFormat="true" ht="24" hidden="false" customHeight="true" outlineLevel="0" collapsed="false">
      <c r="A338" s="27" t="n">
        <f aca="false">Detail!C333</f>
        <v>0</v>
      </c>
      <c r="B338" s="57" t="n">
        <f aca="false">Detail!C333</f>
        <v>0</v>
      </c>
      <c r="C338" s="58" t="n">
        <f aca="false">Detail!E333</f>
        <v>0</v>
      </c>
      <c r="D338" s="59"/>
      <c r="E338" s="27"/>
      <c r="F338" s="27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65"/>
      <c r="R338" s="59"/>
      <c r="S338" s="59"/>
      <c r="T338" s="59"/>
      <c r="U338" s="66"/>
      <c r="V338" s="67" t="e">
        <f aca="false">V337-H338</f>
        <v>#VALUE!</v>
      </c>
      <c r="W338" s="34" t="n">
        <f aca="false">J338+W337</f>
        <v>0</v>
      </c>
      <c r="X338" s="34" t="n">
        <f aca="false">K338+X337</f>
        <v>0</v>
      </c>
      <c r="Y338" s="34" t="n">
        <f aca="false">L338+Y337</f>
        <v>0</v>
      </c>
      <c r="Z338" s="34" t="n">
        <f aca="false">N338+Z337</f>
        <v>0</v>
      </c>
      <c r="AA338" s="64"/>
      <c r="AB338" s="69"/>
    </row>
    <row r="339" s="33" customFormat="true" ht="24" hidden="false" customHeight="true" outlineLevel="0" collapsed="false">
      <c r="A339" s="27" t="n">
        <f aca="false">Detail!C334</f>
        <v>0</v>
      </c>
      <c r="B339" s="57" t="n">
        <f aca="false">Detail!C334</f>
        <v>0</v>
      </c>
      <c r="C339" s="58" t="n">
        <f aca="false">Detail!E334</f>
        <v>0</v>
      </c>
      <c r="D339" s="59"/>
      <c r="E339" s="27"/>
      <c r="F339" s="27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65"/>
      <c r="R339" s="59"/>
      <c r="S339" s="59"/>
      <c r="T339" s="59"/>
      <c r="U339" s="66"/>
      <c r="V339" s="67" t="e">
        <f aca="false">V338-H339</f>
        <v>#VALUE!</v>
      </c>
      <c r="W339" s="34" t="n">
        <f aca="false">J339+W338</f>
        <v>0</v>
      </c>
      <c r="X339" s="34" t="n">
        <f aca="false">K339+X338</f>
        <v>0</v>
      </c>
      <c r="Y339" s="34" t="n">
        <f aca="false">L339+Y338</f>
        <v>0</v>
      </c>
      <c r="Z339" s="34" t="n">
        <f aca="false">N339+Z338</f>
        <v>0</v>
      </c>
      <c r="AA339" s="64"/>
      <c r="AB339" s="69"/>
    </row>
    <row r="340" s="33" customFormat="true" ht="24" hidden="false" customHeight="true" outlineLevel="0" collapsed="false">
      <c r="A340" s="27" t="n">
        <f aca="false">Detail!C335</f>
        <v>0</v>
      </c>
      <c r="B340" s="57" t="n">
        <f aca="false">Detail!C335</f>
        <v>0</v>
      </c>
      <c r="C340" s="58" t="n">
        <f aca="false">Detail!E335</f>
        <v>0</v>
      </c>
      <c r="D340" s="59"/>
      <c r="E340" s="27"/>
      <c r="F340" s="27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65"/>
      <c r="R340" s="59"/>
      <c r="S340" s="59"/>
      <c r="T340" s="59"/>
      <c r="U340" s="66"/>
      <c r="V340" s="67" t="e">
        <f aca="false">V339-H340</f>
        <v>#VALUE!</v>
      </c>
      <c r="W340" s="34" t="n">
        <f aca="false">J340+W339</f>
        <v>0</v>
      </c>
      <c r="X340" s="34" t="n">
        <f aca="false">K340+X339</f>
        <v>0</v>
      </c>
      <c r="Y340" s="34" t="n">
        <f aca="false">L340+Y339</f>
        <v>0</v>
      </c>
      <c r="Z340" s="34" t="n">
        <f aca="false">N340+Z339</f>
        <v>0</v>
      </c>
      <c r="AA340" s="64"/>
      <c r="AB340" s="69"/>
    </row>
    <row r="341" s="33" customFormat="true" ht="24" hidden="false" customHeight="true" outlineLevel="0" collapsed="false">
      <c r="A341" s="27" t="n">
        <f aca="false">Detail!C336</f>
        <v>0</v>
      </c>
      <c r="B341" s="57" t="n">
        <f aca="false">Detail!C336</f>
        <v>0</v>
      </c>
      <c r="C341" s="58" t="n">
        <f aca="false">Detail!E336</f>
        <v>0</v>
      </c>
      <c r="D341" s="59"/>
      <c r="E341" s="27"/>
      <c r="F341" s="27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65"/>
      <c r="R341" s="59"/>
      <c r="S341" s="59"/>
      <c r="T341" s="59"/>
      <c r="U341" s="66"/>
      <c r="V341" s="67" t="e">
        <f aca="false">V340-H341</f>
        <v>#VALUE!</v>
      </c>
      <c r="W341" s="34" t="n">
        <f aca="false">J341+W340</f>
        <v>0</v>
      </c>
      <c r="X341" s="34" t="n">
        <f aca="false">K341+X340</f>
        <v>0</v>
      </c>
      <c r="Y341" s="34" t="n">
        <f aca="false">L341+Y340</f>
        <v>0</v>
      </c>
      <c r="Z341" s="34" t="n">
        <f aca="false">N341+Z340</f>
        <v>0</v>
      </c>
      <c r="AA341" s="64"/>
      <c r="AB341" s="69"/>
    </row>
    <row r="342" s="33" customFormat="true" ht="24" hidden="false" customHeight="true" outlineLevel="0" collapsed="false">
      <c r="A342" s="27" t="n">
        <f aca="false">Detail!C337</f>
        <v>0</v>
      </c>
      <c r="B342" s="57" t="n">
        <f aca="false">Detail!C337</f>
        <v>0</v>
      </c>
      <c r="C342" s="58" t="n">
        <f aca="false">Detail!E337</f>
        <v>0</v>
      </c>
      <c r="D342" s="59"/>
      <c r="E342" s="27"/>
      <c r="F342" s="27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65"/>
      <c r="R342" s="59"/>
      <c r="S342" s="59"/>
      <c r="T342" s="59"/>
      <c r="U342" s="66"/>
      <c r="V342" s="67" t="e">
        <f aca="false">V341-H342</f>
        <v>#VALUE!</v>
      </c>
      <c r="W342" s="34" t="n">
        <f aca="false">J342+W341</f>
        <v>0</v>
      </c>
      <c r="X342" s="34" t="n">
        <f aca="false">K342+X341</f>
        <v>0</v>
      </c>
      <c r="Y342" s="34" t="n">
        <f aca="false">L342+Y341</f>
        <v>0</v>
      </c>
      <c r="Z342" s="34" t="n">
        <f aca="false">N342+Z341</f>
        <v>0</v>
      </c>
      <c r="AA342" s="64"/>
      <c r="AB342" s="69"/>
    </row>
    <row r="343" s="33" customFormat="true" ht="24" hidden="false" customHeight="true" outlineLevel="0" collapsed="false">
      <c r="A343" s="27" t="n">
        <f aca="false">Detail!C338</f>
        <v>0</v>
      </c>
      <c r="B343" s="57" t="n">
        <f aca="false">Detail!C338</f>
        <v>0</v>
      </c>
      <c r="C343" s="58" t="n">
        <f aca="false">Detail!E338</f>
        <v>0</v>
      </c>
      <c r="D343" s="59"/>
      <c r="E343" s="27"/>
      <c r="F343" s="27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65"/>
      <c r="R343" s="59"/>
      <c r="S343" s="59"/>
      <c r="T343" s="59"/>
      <c r="U343" s="66"/>
      <c r="V343" s="67" t="e">
        <f aca="false">V342-H343</f>
        <v>#VALUE!</v>
      </c>
      <c r="W343" s="34" t="n">
        <f aca="false">J343+W342</f>
        <v>0</v>
      </c>
      <c r="X343" s="34" t="n">
        <f aca="false">K343+X342</f>
        <v>0</v>
      </c>
      <c r="Y343" s="34" t="n">
        <f aca="false">L343+Y342</f>
        <v>0</v>
      </c>
      <c r="Z343" s="34" t="n">
        <f aca="false">N343+Z342</f>
        <v>0</v>
      </c>
      <c r="AA343" s="64"/>
      <c r="AB343" s="69"/>
    </row>
    <row r="344" s="33" customFormat="true" ht="24" hidden="false" customHeight="true" outlineLevel="0" collapsed="false">
      <c r="A344" s="27" t="n">
        <f aca="false">Detail!C339</f>
        <v>0</v>
      </c>
      <c r="B344" s="57" t="n">
        <f aca="false">Detail!C339</f>
        <v>0</v>
      </c>
      <c r="C344" s="58" t="n">
        <f aca="false">Detail!E339</f>
        <v>0</v>
      </c>
      <c r="D344" s="59"/>
      <c r="E344" s="27"/>
      <c r="F344" s="27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65"/>
      <c r="R344" s="59"/>
      <c r="S344" s="59"/>
      <c r="T344" s="59"/>
      <c r="U344" s="66"/>
      <c r="V344" s="67" t="e">
        <f aca="false">V343-H344</f>
        <v>#VALUE!</v>
      </c>
      <c r="W344" s="34" t="n">
        <f aca="false">J344+W343</f>
        <v>0</v>
      </c>
      <c r="X344" s="34" t="n">
        <f aca="false">K344+X343</f>
        <v>0</v>
      </c>
      <c r="Y344" s="34" t="n">
        <f aca="false">L344+Y343</f>
        <v>0</v>
      </c>
      <c r="Z344" s="34" t="n">
        <f aca="false">N344+Z343</f>
        <v>0</v>
      </c>
      <c r="AA344" s="64"/>
      <c r="AB344" s="69"/>
    </row>
    <row r="345" s="33" customFormat="true" ht="24" hidden="false" customHeight="true" outlineLevel="0" collapsed="false">
      <c r="A345" s="27" t="n">
        <f aca="false">Detail!C340</f>
        <v>0</v>
      </c>
      <c r="B345" s="57" t="n">
        <f aca="false">Detail!C340</f>
        <v>0</v>
      </c>
      <c r="C345" s="58" t="n">
        <f aca="false">Detail!E340</f>
        <v>0</v>
      </c>
      <c r="D345" s="59"/>
      <c r="E345" s="27"/>
      <c r="F345" s="27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65"/>
      <c r="R345" s="59"/>
      <c r="S345" s="59"/>
      <c r="T345" s="59"/>
      <c r="U345" s="66"/>
      <c r="V345" s="67" t="e">
        <f aca="false">V344-H345</f>
        <v>#VALUE!</v>
      </c>
      <c r="W345" s="34" t="n">
        <f aca="false">J345+W344</f>
        <v>0</v>
      </c>
      <c r="X345" s="34" t="n">
        <f aca="false">K345+X344</f>
        <v>0</v>
      </c>
      <c r="Y345" s="34" t="n">
        <f aca="false">L345+Y344</f>
        <v>0</v>
      </c>
      <c r="Z345" s="34" t="n">
        <f aca="false">N345+Z344</f>
        <v>0</v>
      </c>
      <c r="AA345" s="64"/>
      <c r="AB345" s="69"/>
    </row>
    <row r="346" s="33" customFormat="true" ht="24" hidden="false" customHeight="true" outlineLevel="0" collapsed="false">
      <c r="A346" s="27" t="n">
        <f aca="false">Detail!C341</f>
        <v>0</v>
      </c>
      <c r="B346" s="57" t="n">
        <f aca="false">Detail!C341</f>
        <v>0</v>
      </c>
      <c r="C346" s="58" t="n">
        <f aca="false">Detail!E341</f>
        <v>0</v>
      </c>
      <c r="D346" s="59"/>
      <c r="E346" s="27"/>
      <c r="F346" s="27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65"/>
      <c r="R346" s="59"/>
      <c r="S346" s="59"/>
      <c r="T346" s="59"/>
      <c r="U346" s="66"/>
      <c r="V346" s="67" t="e">
        <f aca="false">V345-H346</f>
        <v>#VALUE!</v>
      </c>
      <c r="W346" s="34" t="n">
        <f aca="false">J346+W345</f>
        <v>0</v>
      </c>
      <c r="X346" s="34" t="n">
        <f aca="false">K346+X345</f>
        <v>0</v>
      </c>
      <c r="Y346" s="34" t="n">
        <f aca="false">L346+Y345</f>
        <v>0</v>
      </c>
      <c r="Z346" s="34" t="n">
        <f aca="false">N346+Z345</f>
        <v>0</v>
      </c>
      <c r="AA346" s="64"/>
      <c r="AB346" s="69"/>
    </row>
    <row r="347" s="33" customFormat="true" ht="24" hidden="false" customHeight="true" outlineLevel="0" collapsed="false">
      <c r="A347" s="27" t="n">
        <f aca="false">Detail!C342</f>
        <v>0</v>
      </c>
      <c r="B347" s="57" t="n">
        <f aca="false">Detail!C342</f>
        <v>0</v>
      </c>
      <c r="C347" s="58" t="n">
        <f aca="false">Detail!E342</f>
        <v>0</v>
      </c>
      <c r="D347" s="59"/>
      <c r="E347" s="27"/>
      <c r="F347" s="27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65"/>
      <c r="R347" s="59"/>
      <c r="S347" s="59"/>
      <c r="T347" s="59"/>
      <c r="U347" s="66"/>
      <c r="V347" s="67" t="e">
        <f aca="false">V346-H347</f>
        <v>#VALUE!</v>
      </c>
      <c r="W347" s="34" t="n">
        <f aca="false">J347+W346</f>
        <v>0</v>
      </c>
      <c r="X347" s="34" t="n">
        <f aca="false">K347+X346</f>
        <v>0</v>
      </c>
      <c r="Y347" s="34" t="n">
        <f aca="false">L347+Y346</f>
        <v>0</v>
      </c>
      <c r="Z347" s="34" t="n">
        <f aca="false">N347+Z346</f>
        <v>0</v>
      </c>
      <c r="AA347" s="64"/>
      <c r="AB347" s="69"/>
    </row>
    <row r="348" s="33" customFormat="true" ht="24" hidden="false" customHeight="true" outlineLevel="0" collapsed="false">
      <c r="A348" s="27" t="n">
        <f aca="false">Detail!C343</f>
        <v>0</v>
      </c>
      <c r="B348" s="57" t="n">
        <f aca="false">Detail!C343</f>
        <v>0</v>
      </c>
      <c r="C348" s="58" t="n">
        <f aca="false">Detail!E343</f>
        <v>0</v>
      </c>
      <c r="D348" s="59"/>
      <c r="E348" s="27"/>
      <c r="F348" s="27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65"/>
      <c r="R348" s="59"/>
      <c r="S348" s="59"/>
      <c r="T348" s="59"/>
      <c r="U348" s="66"/>
      <c r="V348" s="67" t="e">
        <f aca="false">V347-H348</f>
        <v>#VALUE!</v>
      </c>
      <c r="W348" s="34" t="n">
        <f aca="false">J348+W347</f>
        <v>0</v>
      </c>
      <c r="X348" s="34" t="n">
        <f aca="false">K348+X347</f>
        <v>0</v>
      </c>
      <c r="Y348" s="34" t="n">
        <f aca="false">L348+Y347</f>
        <v>0</v>
      </c>
      <c r="Z348" s="34" t="n">
        <f aca="false">N348+Z347</f>
        <v>0</v>
      </c>
      <c r="AA348" s="64"/>
      <c r="AB348" s="69"/>
    </row>
    <row r="349" s="33" customFormat="true" ht="24" hidden="false" customHeight="true" outlineLevel="0" collapsed="false">
      <c r="A349" s="27" t="n">
        <f aca="false">Detail!C344</f>
        <v>0</v>
      </c>
      <c r="B349" s="57" t="n">
        <f aca="false">Detail!C344</f>
        <v>0</v>
      </c>
      <c r="C349" s="58" t="n">
        <f aca="false">Detail!E344</f>
        <v>0</v>
      </c>
      <c r="D349" s="59"/>
      <c r="E349" s="27"/>
      <c r="F349" s="27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65"/>
      <c r="R349" s="59"/>
      <c r="S349" s="59"/>
      <c r="T349" s="59"/>
      <c r="U349" s="66"/>
      <c r="V349" s="67" t="e">
        <f aca="false">V348-H349</f>
        <v>#VALUE!</v>
      </c>
      <c r="W349" s="34" t="n">
        <f aca="false">J349+W348</f>
        <v>0</v>
      </c>
      <c r="X349" s="34" t="n">
        <f aca="false">K349+X348</f>
        <v>0</v>
      </c>
      <c r="Y349" s="34" t="n">
        <f aca="false">L349+Y348</f>
        <v>0</v>
      </c>
      <c r="Z349" s="34" t="n">
        <f aca="false">N349+Z348</f>
        <v>0</v>
      </c>
      <c r="AA349" s="64"/>
      <c r="AB349" s="69"/>
    </row>
    <row r="350" s="33" customFormat="true" ht="24" hidden="false" customHeight="true" outlineLevel="0" collapsed="false">
      <c r="A350" s="27" t="n">
        <f aca="false">Detail!C345</f>
        <v>0</v>
      </c>
      <c r="B350" s="57" t="n">
        <f aca="false">Detail!C345</f>
        <v>0</v>
      </c>
      <c r="C350" s="58" t="n">
        <f aca="false">Detail!E345</f>
        <v>0</v>
      </c>
      <c r="D350" s="59"/>
      <c r="E350" s="27"/>
      <c r="F350" s="27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65"/>
      <c r="R350" s="59"/>
      <c r="S350" s="59"/>
      <c r="T350" s="59"/>
      <c r="U350" s="66"/>
      <c r="V350" s="67" t="e">
        <f aca="false">V349-H350</f>
        <v>#VALUE!</v>
      </c>
      <c r="W350" s="34" t="n">
        <f aca="false">J350+W349</f>
        <v>0</v>
      </c>
      <c r="X350" s="34" t="n">
        <f aca="false">K350+X349</f>
        <v>0</v>
      </c>
      <c r="Y350" s="34" t="n">
        <f aca="false">L350+Y349</f>
        <v>0</v>
      </c>
      <c r="Z350" s="34" t="n">
        <f aca="false">N350+Z349</f>
        <v>0</v>
      </c>
      <c r="AA350" s="64"/>
      <c r="AB350" s="69"/>
    </row>
    <row r="351" s="33" customFormat="true" ht="24" hidden="false" customHeight="true" outlineLevel="0" collapsed="false">
      <c r="A351" s="27" t="n">
        <f aca="false">Detail!C346</f>
        <v>0</v>
      </c>
      <c r="B351" s="57" t="n">
        <f aca="false">Detail!C346</f>
        <v>0</v>
      </c>
      <c r="C351" s="58" t="n">
        <f aca="false">Detail!E346</f>
        <v>0</v>
      </c>
      <c r="D351" s="59"/>
      <c r="E351" s="27"/>
      <c r="F351" s="27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65"/>
      <c r="R351" s="59"/>
      <c r="S351" s="59"/>
      <c r="T351" s="59"/>
      <c r="U351" s="66"/>
      <c r="V351" s="67" t="e">
        <f aca="false">V350-H351</f>
        <v>#VALUE!</v>
      </c>
      <c r="W351" s="34" t="n">
        <f aca="false">J351+W350</f>
        <v>0</v>
      </c>
      <c r="X351" s="34" t="n">
        <f aca="false">K351+X350</f>
        <v>0</v>
      </c>
      <c r="Y351" s="34" t="n">
        <f aca="false">L351+Y350</f>
        <v>0</v>
      </c>
      <c r="Z351" s="34" t="n">
        <f aca="false">N351+Z350</f>
        <v>0</v>
      </c>
      <c r="AA351" s="64"/>
      <c r="AB351" s="69"/>
    </row>
    <row r="352" s="33" customFormat="true" ht="24" hidden="false" customHeight="true" outlineLevel="0" collapsed="false">
      <c r="A352" s="27" t="n">
        <f aca="false">Detail!C347</f>
        <v>0</v>
      </c>
      <c r="B352" s="57" t="n">
        <f aca="false">Detail!C347</f>
        <v>0</v>
      </c>
      <c r="C352" s="58" t="n">
        <f aca="false">Detail!E347</f>
        <v>0</v>
      </c>
      <c r="D352" s="59"/>
      <c r="E352" s="27"/>
      <c r="F352" s="27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65"/>
      <c r="R352" s="59"/>
      <c r="S352" s="59"/>
      <c r="T352" s="59"/>
      <c r="U352" s="66"/>
      <c r="V352" s="67" t="e">
        <f aca="false">V351-H352</f>
        <v>#VALUE!</v>
      </c>
      <c r="W352" s="34" t="n">
        <f aca="false">J352+W351</f>
        <v>0</v>
      </c>
      <c r="X352" s="34" t="n">
        <f aca="false">K352+X351</f>
        <v>0</v>
      </c>
      <c r="Y352" s="34" t="n">
        <f aca="false">L352+Y351</f>
        <v>0</v>
      </c>
      <c r="Z352" s="34" t="n">
        <f aca="false">N352+Z351</f>
        <v>0</v>
      </c>
      <c r="AA352" s="64"/>
      <c r="AB352" s="69"/>
    </row>
    <row r="353" s="33" customFormat="true" ht="24" hidden="false" customHeight="true" outlineLevel="0" collapsed="false">
      <c r="A353" s="27" t="n">
        <f aca="false">Detail!C348</f>
        <v>0</v>
      </c>
      <c r="B353" s="57" t="n">
        <f aca="false">Detail!C348</f>
        <v>0</v>
      </c>
      <c r="C353" s="58" t="n">
        <f aca="false">Detail!E348</f>
        <v>0</v>
      </c>
      <c r="D353" s="59"/>
      <c r="E353" s="27"/>
      <c r="F353" s="27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65"/>
      <c r="R353" s="59"/>
      <c r="S353" s="59"/>
      <c r="T353" s="59"/>
      <c r="U353" s="66"/>
      <c r="V353" s="67" t="e">
        <f aca="false">V352-H353</f>
        <v>#VALUE!</v>
      </c>
      <c r="W353" s="34" t="n">
        <f aca="false">J353+W352</f>
        <v>0</v>
      </c>
      <c r="X353" s="34" t="n">
        <f aca="false">K353+X352</f>
        <v>0</v>
      </c>
      <c r="Y353" s="34" t="n">
        <f aca="false">L353+Y352</f>
        <v>0</v>
      </c>
      <c r="Z353" s="34" t="n">
        <f aca="false">N353+Z352</f>
        <v>0</v>
      </c>
      <c r="AA353" s="64"/>
      <c r="AB353" s="69"/>
    </row>
    <row r="354" s="33" customFormat="true" ht="24" hidden="false" customHeight="true" outlineLevel="0" collapsed="false">
      <c r="A354" s="27" t="n">
        <f aca="false">Detail!C349</f>
        <v>0</v>
      </c>
      <c r="B354" s="57" t="n">
        <f aca="false">Detail!C349</f>
        <v>0</v>
      </c>
      <c r="C354" s="58" t="n">
        <f aca="false">Detail!E349</f>
        <v>0</v>
      </c>
      <c r="D354" s="59"/>
      <c r="E354" s="27"/>
      <c r="F354" s="27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65"/>
      <c r="R354" s="59"/>
      <c r="S354" s="59"/>
      <c r="T354" s="59"/>
      <c r="U354" s="66"/>
      <c r="V354" s="67" t="e">
        <f aca="false">V353-H354</f>
        <v>#VALUE!</v>
      </c>
      <c r="W354" s="34" t="n">
        <f aca="false">J354+W353</f>
        <v>0</v>
      </c>
      <c r="X354" s="34" t="n">
        <f aca="false">K354+X353</f>
        <v>0</v>
      </c>
      <c r="Y354" s="34" t="n">
        <f aca="false">L354+Y353</f>
        <v>0</v>
      </c>
      <c r="Z354" s="34" t="n">
        <f aca="false">N354+Z353</f>
        <v>0</v>
      </c>
      <c r="AA354" s="64"/>
      <c r="AB354" s="69"/>
    </row>
    <row r="355" s="33" customFormat="true" ht="24" hidden="false" customHeight="true" outlineLevel="0" collapsed="false">
      <c r="A355" s="27" t="n">
        <f aca="false">Detail!C350</f>
        <v>0</v>
      </c>
      <c r="B355" s="57" t="n">
        <f aca="false">Detail!C350</f>
        <v>0</v>
      </c>
      <c r="C355" s="58" t="n">
        <f aca="false">Detail!E350</f>
        <v>0</v>
      </c>
      <c r="D355" s="59"/>
      <c r="E355" s="27"/>
      <c r="F355" s="27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65"/>
      <c r="R355" s="59"/>
      <c r="S355" s="59"/>
      <c r="T355" s="59"/>
      <c r="U355" s="66"/>
      <c r="V355" s="67" t="e">
        <f aca="false">V354-H355</f>
        <v>#VALUE!</v>
      </c>
      <c r="W355" s="34" t="n">
        <f aca="false">J355+W354</f>
        <v>0</v>
      </c>
      <c r="X355" s="34" t="n">
        <f aca="false">K355+X354</f>
        <v>0</v>
      </c>
      <c r="Y355" s="34" t="n">
        <f aca="false">L355+Y354</f>
        <v>0</v>
      </c>
      <c r="Z355" s="34" t="n">
        <f aca="false">N355+Z354</f>
        <v>0</v>
      </c>
      <c r="AA355" s="64"/>
      <c r="AB355" s="69"/>
    </row>
    <row r="356" s="33" customFormat="true" ht="24" hidden="false" customHeight="true" outlineLevel="0" collapsed="false">
      <c r="A356" s="27" t="n">
        <f aca="false">Detail!C351</f>
        <v>0</v>
      </c>
      <c r="B356" s="57" t="n">
        <f aca="false">Detail!C351</f>
        <v>0</v>
      </c>
      <c r="C356" s="58" t="n">
        <f aca="false">Detail!E351</f>
        <v>0</v>
      </c>
      <c r="D356" s="59"/>
      <c r="E356" s="27"/>
      <c r="F356" s="27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65"/>
      <c r="R356" s="59"/>
      <c r="S356" s="59"/>
      <c r="T356" s="59"/>
      <c r="U356" s="66"/>
      <c r="V356" s="67" t="e">
        <f aca="false">V355-H356</f>
        <v>#VALUE!</v>
      </c>
      <c r="W356" s="34" t="n">
        <f aca="false">J356+W355</f>
        <v>0</v>
      </c>
      <c r="X356" s="34" t="n">
        <f aca="false">K356+X355</f>
        <v>0</v>
      </c>
      <c r="Y356" s="34" t="n">
        <f aca="false">L356+Y355</f>
        <v>0</v>
      </c>
      <c r="Z356" s="34" t="n">
        <f aca="false">N356+Z355</f>
        <v>0</v>
      </c>
      <c r="AA356" s="64"/>
      <c r="AB356" s="69"/>
    </row>
    <row r="357" s="33" customFormat="true" ht="24" hidden="false" customHeight="true" outlineLevel="0" collapsed="false">
      <c r="A357" s="27" t="n">
        <f aca="false">Detail!C352</f>
        <v>0</v>
      </c>
      <c r="B357" s="57" t="n">
        <f aca="false">Detail!C352</f>
        <v>0</v>
      </c>
      <c r="C357" s="58" t="n">
        <f aca="false">Detail!E352</f>
        <v>0</v>
      </c>
      <c r="D357" s="59"/>
      <c r="E357" s="27"/>
      <c r="F357" s="27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65"/>
      <c r="R357" s="59"/>
      <c r="S357" s="59"/>
      <c r="T357" s="59"/>
      <c r="U357" s="66"/>
      <c r="V357" s="67" t="e">
        <f aca="false">V356-H357</f>
        <v>#VALUE!</v>
      </c>
      <c r="W357" s="34" t="n">
        <f aca="false">J357+W356</f>
        <v>0</v>
      </c>
      <c r="X357" s="34" t="n">
        <f aca="false">K357+X356</f>
        <v>0</v>
      </c>
      <c r="Y357" s="34" t="n">
        <f aca="false">L357+Y356</f>
        <v>0</v>
      </c>
      <c r="Z357" s="34" t="n">
        <f aca="false">N357+Z356</f>
        <v>0</v>
      </c>
      <c r="AA357" s="64"/>
      <c r="AB357" s="69"/>
    </row>
    <row r="358" s="33" customFormat="true" ht="24" hidden="false" customHeight="true" outlineLevel="0" collapsed="false">
      <c r="A358" s="27" t="n">
        <f aca="false">Detail!C353</f>
        <v>0</v>
      </c>
      <c r="B358" s="57" t="n">
        <f aca="false">Detail!C353</f>
        <v>0</v>
      </c>
      <c r="C358" s="58" t="n">
        <f aca="false">Detail!E353</f>
        <v>0</v>
      </c>
      <c r="D358" s="59"/>
      <c r="E358" s="27"/>
      <c r="F358" s="27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65"/>
      <c r="R358" s="59"/>
      <c r="S358" s="59"/>
      <c r="T358" s="59"/>
      <c r="U358" s="66"/>
      <c r="V358" s="67" t="e">
        <f aca="false">V357-H358</f>
        <v>#VALUE!</v>
      </c>
      <c r="W358" s="34" t="n">
        <f aca="false">J358+W357</f>
        <v>0</v>
      </c>
      <c r="X358" s="34" t="n">
        <f aca="false">K358+X357</f>
        <v>0</v>
      </c>
      <c r="Y358" s="34" t="n">
        <f aca="false">L358+Y357</f>
        <v>0</v>
      </c>
      <c r="Z358" s="34" t="n">
        <f aca="false">N358+Z357</f>
        <v>0</v>
      </c>
      <c r="AA358" s="64"/>
      <c r="AB358" s="69"/>
    </row>
    <row r="359" s="33" customFormat="true" ht="24" hidden="false" customHeight="true" outlineLevel="0" collapsed="false">
      <c r="A359" s="27" t="n">
        <f aca="false">Detail!C354</f>
        <v>0</v>
      </c>
      <c r="B359" s="57" t="n">
        <f aca="false">Detail!C354</f>
        <v>0</v>
      </c>
      <c r="C359" s="58" t="n">
        <f aca="false">Detail!E354</f>
        <v>0</v>
      </c>
      <c r="D359" s="59"/>
      <c r="E359" s="27"/>
      <c r="F359" s="27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65"/>
      <c r="R359" s="59"/>
      <c r="S359" s="59"/>
      <c r="T359" s="59"/>
      <c r="U359" s="66"/>
      <c r="V359" s="67" t="e">
        <f aca="false">V358-H359</f>
        <v>#VALUE!</v>
      </c>
      <c r="W359" s="34" t="n">
        <f aca="false">J359+W358</f>
        <v>0</v>
      </c>
      <c r="X359" s="34" t="n">
        <f aca="false">K359+X358</f>
        <v>0</v>
      </c>
      <c r="Y359" s="34" t="n">
        <f aca="false">L359+Y358</f>
        <v>0</v>
      </c>
      <c r="Z359" s="34" t="n">
        <f aca="false">N359+Z358</f>
        <v>0</v>
      </c>
      <c r="AA359" s="64"/>
      <c r="AB359" s="69"/>
    </row>
    <row r="360" s="33" customFormat="true" ht="24" hidden="false" customHeight="true" outlineLevel="0" collapsed="false">
      <c r="A360" s="27" t="n">
        <f aca="false">Detail!C355</f>
        <v>0</v>
      </c>
      <c r="B360" s="57" t="n">
        <f aca="false">Detail!C355</f>
        <v>0</v>
      </c>
      <c r="C360" s="58" t="n">
        <f aca="false">Detail!E355</f>
        <v>0</v>
      </c>
      <c r="D360" s="59"/>
      <c r="E360" s="27"/>
      <c r="F360" s="27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65"/>
      <c r="R360" s="59"/>
      <c r="S360" s="59"/>
      <c r="T360" s="59"/>
      <c r="U360" s="66"/>
      <c r="V360" s="67" t="e">
        <f aca="false">V359-H360</f>
        <v>#VALUE!</v>
      </c>
      <c r="W360" s="34" t="n">
        <f aca="false">J360+W359</f>
        <v>0</v>
      </c>
      <c r="X360" s="34" t="n">
        <f aca="false">K360+X359</f>
        <v>0</v>
      </c>
      <c r="Y360" s="34" t="n">
        <f aca="false">L360+Y359</f>
        <v>0</v>
      </c>
      <c r="Z360" s="34" t="n">
        <f aca="false">N360+Z359</f>
        <v>0</v>
      </c>
      <c r="AA360" s="64"/>
      <c r="AB360" s="69"/>
    </row>
    <row r="361" s="33" customFormat="true" ht="24" hidden="false" customHeight="true" outlineLevel="0" collapsed="false">
      <c r="A361" s="27" t="n">
        <f aca="false">Detail!C356</f>
        <v>0</v>
      </c>
      <c r="B361" s="57" t="n">
        <f aca="false">Detail!C356</f>
        <v>0</v>
      </c>
      <c r="C361" s="58" t="n">
        <f aca="false">Detail!E356</f>
        <v>0</v>
      </c>
      <c r="D361" s="59"/>
      <c r="E361" s="27"/>
      <c r="F361" s="27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65"/>
      <c r="R361" s="59"/>
      <c r="S361" s="59"/>
      <c r="T361" s="59"/>
      <c r="U361" s="66"/>
      <c r="V361" s="67" t="e">
        <f aca="false">V360-H361</f>
        <v>#VALUE!</v>
      </c>
      <c r="W361" s="34" t="n">
        <f aca="false">J361+W360</f>
        <v>0</v>
      </c>
      <c r="X361" s="34" t="n">
        <f aca="false">K361+X360</f>
        <v>0</v>
      </c>
      <c r="Y361" s="34" t="n">
        <f aca="false">L361+Y360</f>
        <v>0</v>
      </c>
      <c r="Z361" s="34" t="n">
        <f aca="false">N361+Z360</f>
        <v>0</v>
      </c>
      <c r="AA361" s="64"/>
      <c r="AB361" s="69"/>
    </row>
    <row r="362" s="33" customFormat="true" ht="24" hidden="false" customHeight="true" outlineLevel="0" collapsed="false">
      <c r="A362" s="27" t="n">
        <f aca="false">Detail!C357</f>
        <v>0</v>
      </c>
      <c r="B362" s="57" t="n">
        <f aca="false">Detail!C357</f>
        <v>0</v>
      </c>
      <c r="C362" s="58" t="n">
        <f aca="false">Detail!E357</f>
        <v>0</v>
      </c>
      <c r="D362" s="59"/>
      <c r="E362" s="27"/>
      <c r="F362" s="27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65"/>
      <c r="R362" s="59"/>
      <c r="S362" s="59"/>
      <c r="T362" s="59"/>
      <c r="U362" s="66"/>
      <c r="V362" s="67" t="e">
        <f aca="false">V361-H362</f>
        <v>#VALUE!</v>
      </c>
      <c r="W362" s="34" t="n">
        <f aca="false">J362+W361</f>
        <v>0</v>
      </c>
      <c r="X362" s="34" t="n">
        <f aca="false">K362+X361</f>
        <v>0</v>
      </c>
      <c r="Y362" s="34" t="n">
        <f aca="false">L362+Y361</f>
        <v>0</v>
      </c>
      <c r="Z362" s="34" t="n">
        <f aca="false">N362+Z361</f>
        <v>0</v>
      </c>
      <c r="AA362" s="64"/>
      <c r="AB362" s="69"/>
    </row>
    <row r="363" s="33" customFormat="true" ht="24" hidden="false" customHeight="true" outlineLevel="0" collapsed="false">
      <c r="A363" s="27" t="n">
        <f aca="false">Detail!C358</f>
        <v>0</v>
      </c>
      <c r="B363" s="57" t="n">
        <f aca="false">Detail!C358</f>
        <v>0</v>
      </c>
      <c r="C363" s="58" t="n">
        <f aca="false">Detail!E358</f>
        <v>0</v>
      </c>
      <c r="D363" s="59"/>
      <c r="E363" s="27"/>
      <c r="F363" s="27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65"/>
      <c r="R363" s="59"/>
      <c r="S363" s="59"/>
      <c r="T363" s="59"/>
      <c r="U363" s="66"/>
      <c r="V363" s="67" t="e">
        <f aca="false">V362-H363</f>
        <v>#VALUE!</v>
      </c>
      <c r="W363" s="34" t="n">
        <f aca="false">J363+W362</f>
        <v>0</v>
      </c>
      <c r="X363" s="34" t="n">
        <f aca="false">K363+X362</f>
        <v>0</v>
      </c>
      <c r="Y363" s="34" t="n">
        <f aca="false">L363+Y362</f>
        <v>0</v>
      </c>
      <c r="Z363" s="34" t="n">
        <f aca="false">N363+Z362</f>
        <v>0</v>
      </c>
      <c r="AA363" s="64"/>
      <c r="AB363" s="69"/>
    </row>
    <row r="364" s="33" customFormat="true" ht="24" hidden="false" customHeight="true" outlineLevel="0" collapsed="false">
      <c r="A364" s="27" t="n">
        <f aca="false">Detail!C359</f>
        <v>0</v>
      </c>
      <c r="B364" s="57" t="n">
        <f aca="false">Detail!C359</f>
        <v>0</v>
      </c>
      <c r="C364" s="58" t="n">
        <f aca="false">Detail!E359</f>
        <v>0</v>
      </c>
      <c r="D364" s="59"/>
      <c r="E364" s="27"/>
      <c r="F364" s="27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65"/>
      <c r="R364" s="59"/>
      <c r="S364" s="59"/>
      <c r="T364" s="59"/>
      <c r="U364" s="66"/>
      <c r="V364" s="67" t="e">
        <f aca="false">V363-H364</f>
        <v>#VALUE!</v>
      </c>
      <c r="W364" s="34" t="n">
        <f aca="false">J364+W363</f>
        <v>0</v>
      </c>
      <c r="X364" s="34" t="n">
        <f aca="false">K364+X363</f>
        <v>0</v>
      </c>
      <c r="Y364" s="34" t="n">
        <f aca="false">L364+Y363</f>
        <v>0</v>
      </c>
      <c r="Z364" s="34" t="n">
        <f aca="false">N364+Z363</f>
        <v>0</v>
      </c>
      <c r="AA364" s="64"/>
      <c r="AB364" s="69"/>
    </row>
    <row r="365" s="33" customFormat="true" ht="24" hidden="false" customHeight="true" outlineLevel="0" collapsed="false">
      <c r="A365" s="27" t="n">
        <f aca="false">Detail!C360</f>
        <v>0</v>
      </c>
      <c r="B365" s="57" t="n">
        <f aca="false">Detail!C360</f>
        <v>0</v>
      </c>
      <c r="C365" s="58" t="n">
        <f aca="false">Detail!E360</f>
        <v>0</v>
      </c>
      <c r="D365" s="59"/>
      <c r="E365" s="27"/>
      <c r="F365" s="27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65"/>
      <c r="R365" s="59"/>
      <c r="S365" s="59"/>
      <c r="T365" s="59"/>
      <c r="U365" s="66"/>
      <c r="V365" s="67" t="e">
        <f aca="false">V364-H365</f>
        <v>#VALUE!</v>
      </c>
      <c r="W365" s="34" t="n">
        <f aca="false">J365+W364</f>
        <v>0</v>
      </c>
      <c r="X365" s="34" t="n">
        <f aca="false">K365+X364</f>
        <v>0</v>
      </c>
      <c r="Y365" s="34" t="n">
        <f aca="false">L365+Y364</f>
        <v>0</v>
      </c>
      <c r="Z365" s="34" t="n">
        <f aca="false">N365+Z364</f>
        <v>0</v>
      </c>
      <c r="AA365" s="64"/>
      <c r="AB365" s="69"/>
    </row>
    <row r="366" s="33" customFormat="true" ht="24" hidden="false" customHeight="true" outlineLevel="0" collapsed="false">
      <c r="A366" s="27" t="n">
        <f aca="false">Detail!C361</f>
        <v>0</v>
      </c>
      <c r="B366" s="57" t="n">
        <f aca="false">Detail!C361</f>
        <v>0</v>
      </c>
      <c r="C366" s="58" t="n">
        <f aca="false">Detail!E361</f>
        <v>0</v>
      </c>
      <c r="D366" s="59"/>
      <c r="E366" s="27"/>
      <c r="F366" s="27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65"/>
      <c r="R366" s="59"/>
      <c r="S366" s="59"/>
      <c r="T366" s="59"/>
      <c r="U366" s="66"/>
      <c r="V366" s="67" t="e">
        <f aca="false">V365-H366</f>
        <v>#VALUE!</v>
      </c>
      <c r="W366" s="34" t="n">
        <f aca="false">J366+W365</f>
        <v>0</v>
      </c>
      <c r="X366" s="34" t="n">
        <f aca="false">K366+X365</f>
        <v>0</v>
      </c>
      <c r="Y366" s="34" t="n">
        <f aca="false">L366+Y365</f>
        <v>0</v>
      </c>
      <c r="Z366" s="34" t="n">
        <f aca="false">N366+Z365</f>
        <v>0</v>
      </c>
      <c r="AA366" s="64"/>
      <c r="AB366" s="69"/>
    </row>
    <row r="367" s="33" customFormat="true" ht="24" hidden="false" customHeight="true" outlineLevel="0" collapsed="false">
      <c r="A367" s="27" t="n">
        <f aca="false">Detail!C362</f>
        <v>0</v>
      </c>
      <c r="B367" s="57" t="n">
        <f aca="false">Detail!C362</f>
        <v>0</v>
      </c>
      <c r="C367" s="58" t="n">
        <f aca="false">Detail!E362</f>
        <v>0</v>
      </c>
      <c r="D367" s="59"/>
      <c r="E367" s="27"/>
      <c r="F367" s="27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65"/>
      <c r="R367" s="59"/>
      <c r="S367" s="59"/>
      <c r="T367" s="59"/>
      <c r="U367" s="66"/>
      <c r="V367" s="67" t="e">
        <f aca="false">V366-H367</f>
        <v>#VALUE!</v>
      </c>
      <c r="W367" s="34" t="n">
        <f aca="false">J367+W366</f>
        <v>0</v>
      </c>
      <c r="X367" s="34" t="n">
        <f aca="false">K367+X366</f>
        <v>0</v>
      </c>
      <c r="Y367" s="34" t="n">
        <f aca="false">L367+Y366</f>
        <v>0</v>
      </c>
      <c r="Z367" s="34" t="n">
        <f aca="false">N367+Z366</f>
        <v>0</v>
      </c>
      <c r="AA367" s="64"/>
      <c r="AB367" s="69"/>
    </row>
    <row r="368" s="33" customFormat="true" ht="24" hidden="false" customHeight="true" outlineLevel="0" collapsed="false">
      <c r="A368" s="27" t="n">
        <f aca="false">Detail!C363</f>
        <v>0</v>
      </c>
      <c r="B368" s="57" t="n">
        <f aca="false">Detail!C363</f>
        <v>0</v>
      </c>
      <c r="C368" s="58" t="n">
        <f aca="false">Detail!E363</f>
        <v>0</v>
      </c>
      <c r="D368" s="59"/>
      <c r="E368" s="27"/>
      <c r="F368" s="27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65"/>
      <c r="R368" s="59"/>
      <c r="S368" s="59"/>
      <c r="T368" s="59"/>
      <c r="U368" s="66"/>
      <c r="V368" s="67" t="e">
        <f aca="false">V367-H368</f>
        <v>#VALUE!</v>
      </c>
      <c r="W368" s="34" t="n">
        <f aca="false">J368+W367</f>
        <v>0</v>
      </c>
      <c r="X368" s="34" t="n">
        <f aca="false">K368+X367</f>
        <v>0</v>
      </c>
      <c r="Y368" s="34" t="n">
        <f aca="false">L368+Y367</f>
        <v>0</v>
      </c>
      <c r="Z368" s="34" t="n">
        <f aca="false">N368+Z367</f>
        <v>0</v>
      </c>
      <c r="AA368" s="64"/>
      <c r="AB368" s="69"/>
    </row>
    <row r="369" s="33" customFormat="true" ht="24" hidden="false" customHeight="true" outlineLevel="0" collapsed="false">
      <c r="A369" s="27" t="n">
        <f aca="false">Detail!C364</f>
        <v>0</v>
      </c>
      <c r="B369" s="57" t="n">
        <f aca="false">Detail!C364</f>
        <v>0</v>
      </c>
      <c r="C369" s="58" t="n">
        <f aca="false">Detail!E364</f>
        <v>0</v>
      </c>
      <c r="D369" s="59"/>
      <c r="E369" s="27"/>
      <c r="F369" s="27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65"/>
      <c r="R369" s="59"/>
      <c r="S369" s="59"/>
      <c r="T369" s="59"/>
      <c r="U369" s="66"/>
      <c r="V369" s="67" t="e">
        <f aca="false">V368-H369</f>
        <v>#VALUE!</v>
      </c>
      <c r="W369" s="34" t="n">
        <f aca="false">J369+W368</f>
        <v>0</v>
      </c>
      <c r="X369" s="34" t="n">
        <f aca="false">K369+X368</f>
        <v>0</v>
      </c>
      <c r="Y369" s="34" t="n">
        <f aca="false">L369+Y368</f>
        <v>0</v>
      </c>
      <c r="Z369" s="34" t="n">
        <f aca="false">N369+Z368</f>
        <v>0</v>
      </c>
      <c r="AA369" s="64"/>
      <c r="AB369" s="69"/>
    </row>
    <row r="370" s="33" customFormat="true" ht="24" hidden="false" customHeight="true" outlineLevel="0" collapsed="false">
      <c r="A370" s="27" t="n">
        <f aca="false">Detail!C365</f>
        <v>0</v>
      </c>
      <c r="B370" s="57" t="n">
        <f aca="false">Detail!C365</f>
        <v>0</v>
      </c>
      <c r="C370" s="58" t="n">
        <f aca="false">Detail!E365</f>
        <v>0</v>
      </c>
      <c r="D370" s="59"/>
      <c r="E370" s="27"/>
      <c r="F370" s="27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65"/>
      <c r="R370" s="59"/>
      <c r="S370" s="59"/>
      <c r="T370" s="59"/>
      <c r="U370" s="66"/>
      <c r="V370" s="67" t="e">
        <f aca="false">V369-H370</f>
        <v>#VALUE!</v>
      </c>
      <c r="W370" s="34" t="n">
        <f aca="false">J370+W369</f>
        <v>0</v>
      </c>
      <c r="X370" s="34" t="n">
        <f aca="false">K370+X369</f>
        <v>0</v>
      </c>
      <c r="Y370" s="34" t="n">
        <f aca="false">L370+Y369</f>
        <v>0</v>
      </c>
      <c r="Z370" s="34" t="n">
        <f aca="false">N370+Z369</f>
        <v>0</v>
      </c>
      <c r="AA370" s="64"/>
      <c r="AB370" s="69"/>
    </row>
    <row r="371" s="33" customFormat="true" ht="24" hidden="false" customHeight="true" outlineLevel="0" collapsed="false">
      <c r="A371" s="27" t="n">
        <f aca="false">Detail!C366</f>
        <v>0</v>
      </c>
      <c r="B371" s="57" t="n">
        <f aca="false">Detail!C366</f>
        <v>0</v>
      </c>
      <c r="C371" s="58" t="n">
        <f aca="false">Detail!E366</f>
        <v>0</v>
      </c>
      <c r="D371" s="59"/>
      <c r="E371" s="27"/>
      <c r="F371" s="27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65"/>
      <c r="R371" s="59"/>
      <c r="S371" s="59"/>
      <c r="T371" s="59"/>
      <c r="U371" s="66"/>
      <c r="V371" s="67" t="e">
        <f aca="false">V370-H371</f>
        <v>#VALUE!</v>
      </c>
      <c r="W371" s="34" t="n">
        <f aca="false">J371+W370</f>
        <v>0</v>
      </c>
      <c r="X371" s="34" t="n">
        <f aca="false">K371+X370</f>
        <v>0</v>
      </c>
      <c r="Y371" s="34" t="n">
        <f aca="false">L371+Y370</f>
        <v>0</v>
      </c>
      <c r="Z371" s="34" t="n">
        <f aca="false">N371+Z370</f>
        <v>0</v>
      </c>
      <c r="AA371" s="64"/>
      <c r="AB371" s="69"/>
    </row>
    <row r="372" s="33" customFormat="true" ht="24" hidden="false" customHeight="true" outlineLevel="0" collapsed="false">
      <c r="A372" s="27" t="n">
        <f aca="false">Detail!C367</f>
        <v>0</v>
      </c>
      <c r="B372" s="57" t="n">
        <f aca="false">Detail!C367</f>
        <v>0</v>
      </c>
      <c r="C372" s="58" t="n">
        <f aca="false">Detail!E367</f>
        <v>0</v>
      </c>
      <c r="D372" s="59"/>
      <c r="E372" s="27"/>
      <c r="F372" s="27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65"/>
      <c r="R372" s="59"/>
      <c r="S372" s="59"/>
      <c r="T372" s="59"/>
      <c r="U372" s="66"/>
      <c r="V372" s="67" t="e">
        <f aca="false">V371-H372</f>
        <v>#VALUE!</v>
      </c>
      <c r="W372" s="34" t="n">
        <f aca="false">J372+W371</f>
        <v>0</v>
      </c>
      <c r="X372" s="34" t="n">
        <f aca="false">K372+X371</f>
        <v>0</v>
      </c>
      <c r="Y372" s="34" t="n">
        <f aca="false">L372+Y371</f>
        <v>0</v>
      </c>
      <c r="Z372" s="34" t="n">
        <f aca="false">N372+Z371</f>
        <v>0</v>
      </c>
      <c r="AA372" s="64"/>
      <c r="AB372" s="69"/>
    </row>
    <row r="373" s="33" customFormat="true" ht="24" hidden="false" customHeight="true" outlineLevel="0" collapsed="false">
      <c r="A373" s="27" t="n">
        <f aca="false">Detail!C368</f>
        <v>0</v>
      </c>
      <c r="B373" s="57" t="n">
        <f aca="false">Detail!C368</f>
        <v>0</v>
      </c>
      <c r="C373" s="58" t="n">
        <f aca="false">Detail!E368</f>
        <v>0</v>
      </c>
      <c r="D373" s="59"/>
      <c r="E373" s="27"/>
      <c r="F373" s="27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65"/>
      <c r="R373" s="59"/>
      <c r="S373" s="59"/>
      <c r="T373" s="59"/>
      <c r="U373" s="66"/>
      <c r="V373" s="67" t="e">
        <f aca="false">V372-H373</f>
        <v>#VALUE!</v>
      </c>
      <c r="W373" s="34" t="n">
        <f aca="false">J373+W372</f>
        <v>0</v>
      </c>
      <c r="X373" s="34" t="n">
        <f aca="false">K373+X372</f>
        <v>0</v>
      </c>
      <c r="Y373" s="34" t="n">
        <f aca="false">L373+Y372</f>
        <v>0</v>
      </c>
      <c r="Z373" s="34" t="n">
        <f aca="false">N373+Z372</f>
        <v>0</v>
      </c>
      <c r="AA373" s="64"/>
      <c r="AB373" s="69"/>
    </row>
    <row r="374" s="33" customFormat="true" ht="24" hidden="false" customHeight="true" outlineLevel="0" collapsed="false">
      <c r="A374" s="27" t="n">
        <f aca="false">Detail!C369</f>
        <v>0</v>
      </c>
      <c r="B374" s="57" t="n">
        <f aca="false">Detail!C369</f>
        <v>0</v>
      </c>
      <c r="C374" s="58" t="n">
        <f aca="false">Detail!E369</f>
        <v>0</v>
      </c>
      <c r="D374" s="59"/>
      <c r="E374" s="27"/>
      <c r="F374" s="27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65"/>
      <c r="R374" s="59"/>
      <c r="S374" s="59"/>
      <c r="T374" s="59"/>
      <c r="U374" s="66"/>
      <c r="V374" s="67" t="e">
        <f aca="false">V373-H374</f>
        <v>#VALUE!</v>
      </c>
      <c r="W374" s="34" t="n">
        <f aca="false">J374+W373</f>
        <v>0</v>
      </c>
      <c r="X374" s="34" t="n">
        <f aca="false">K374+X373</f>
        <v>0</v>
      </c>
      <c r="Y374" s="34" t="n">
        <f aca="false">L374+Y373</f>
        <v>0</v>
      </c>
      <c r="Z374" s="34" t="n">
        <f aca="false">N374+Z373</f>
        <v>0</v>
      </c>
      <c r="AA374" s="64"/>
      <c r="AB374" s="69"/>
    </row>
    <row r="375" s="33" customFormat="true" ht="24" hidden="false" customHeight="true" outlineLevel="0" collapsed="false">
      <c r="A375" s="27" t="n">
        <f aca="false">Detail!C370</f>
        <v>0</v>
      </c>
      <c r="B375" s="57" t="n">
        <f aca="false">Detail!C370</f>
        <v>0</v>
      </c>
      <c r="C375" s="58" t="n">
        <f aca="false">Detail!E370</f>
        <v>0</v>
      </c>
      <c r="D375" s="59"/>
      <c r="E375" s="27"/>
      <c r="F375" s="27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65"/>
      <c r="R375" s="59"/>
      <c r="S375" s="59"/>
      <c r="T375" s="59"/>
      <c r="U375" s="66"/>
      <c r="V375" s="67"/>
      <c r="W375" s="34"/>
      <c r="X375" s="34"/>
      <c r="Y375" s="34"/>
      <c r="Z375" s="34"/>
      <c r="AA375" s="64"/>
      <c r="AB375" s="69"/>
    </row>
    <row r="376" s="33" customFormat="true" ht="24" hidden="false" customHeight="true" outlineLevel="0" collapsed="false">
      <c r="A376" s="27" t="n">
        <f aca="false">Detail!C371</f>
        <v>0</v>
      </c>
      <c r="B376" s="57" t="n">
        <f aca="false">Detail!C371</f>
        <v>0</v>
      </c>
      <c r="C376" s="58" t="n">
        <f aca="false">Detail!E371</f>
        <v>0</v>
      </c>
      <c r="D376" s="59"/>
      <c r="E376" s="27"/>
      <c r="F376" s="27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65"/>
      <c r="R376" s="59"/>
      <c r="S376" s="59"/>
      <c r="T376" s="59"/>
      <c r="U376" s="66"/>
      <c r="V376" s="67"/>
      <c r="W376" s="34"/>
      <c r="X376" s="34"/>
      <c r="Y376" s="34"/>
      <c r="Z376" s="34"/>
      <c r="AA376" s="64"/>
      <c r="AB376" s="69"/>
    </row>
    <row r="377" s="33" customFormat="true" ht="24" hidden="false" customHeight="true" outlineLevel="0" collapsed="false">
      <c r="A377" s="27" t="n">
        <f aca="false">Detail!C372</f>
        <v>0</v>
      </c>
      <c r="B377" s="57" t="n">
        <f aca="false">Detail!C372</f>
        <v>0</v>
      </c>
      <c r="C377" s="58" t="n">
        <f aca="false">Detail!E372</f>
        <v>0</v>
      </c>
      <c r="D377" s="59"/>
      <c r="E377" s="27"/>
      <c r="F377" s="27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65"/>
      <c r="R377" s="59"/>
      <c r="S377" s="59"/>
      <c r="T377" s="59"/>
      <c r="U377" s="66"/>
      <c r="V377" s="67"/>
      <c r="W377" s="34"/>
      <c r="X377" s="34"/>
      <c r="Y377" s="34"/>
      <c r="Z377" s="34"/>
      <c r="AA377" s="64"/>
      <c r="AB377" s="69"/>
    </row>
    <row r="378" s="33" customFormat="true" ht="24" hidden="false" customHeight="true" outlineLevel="0" collapsed="false">
      <c r="A378" s="27" t="n">
        <f aca="false">Detail!C373</f>
        <v>0</v>
      </c>
      <c r="B378" s="57" t="n">
        <f aca="false">Detail!C373</f>
        <v>0</v>
      </c>
      <c r="C378" s="58" t="n">
        <f aca="false">Detail!E373</f>
        <v>0</v>
      </c>
      <c r="D378" s="59"/>
      <c r="E378" s="27"/>
      <c r="F378" s="27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65"/>
      <c r="R378" s="59"/>
      <c r="S378" s="59"/>
      <c r="T378" s="59"/>
      <c r="U378" s="66"/>
      <c r="V378" s="67"/>
      <c r="W378" s="34"/>
      <c r="X378" s="34"/>
      <c r="Y378" s="34"/>
      <c r="Z378" s="34"/>
      <c r="AA378" s="64"/>
      <c r="AB378" s="69"/>
    </row>
    <row r="379" s="33" customFormat="true" ht="24" hidden="false" customHeight="true" outlineLevel="0" collapsed="false">
      <c r="A379" s="27" t="n">
        <f aca="false">Detail!C374</f>
        <v>0</v>
      </c>
      <c r="B379" s="57" t="n">
        <f aca="false">Detail!C374</f>
        <v>0</v>
      </c>
      <c r="C379" s="58" t="n">
        <f aca="false">Detail!E374</f>
        <v>0</v>
      </c>
      <c r="D379" s="59"/>
      <c r="E379" s="27"/>
      <c r="F379" s="27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65"/>
      <c r="R379" s="59"/>
      <c r="S379" s="59"/>
      <c r="T379" s="59"/>
      <c r="U379" s="66"/>
      <c r="V379" s="67"/>
      <c r="W379" s="34"/>
      <c r="X379" s="34"/>
      <c r="Y379" s="34"/>
      <c r="Z379" s="34"/>
      <c r="AA379" s="64"/>
      <c r="AB379" s="69"/>
    </row>
    <row r="380" s="33" customFormat="true" ht="24" hidden="false" customHeight="true" outlineLevel="0" collapsed="false">
      <c r="A380" s="27" t="n">
        <f aca="false">Detail!C375</f>
        <v>0</v>
      </c>
      <c r="B380" s="57" t="n">
        <f aca="false">Detail!C375</f>
        <v>0</v>
      </c>
      <c r="C380" s="58" t="n">
        <f aca="false">Detail!E375</f>
        <v>0</v>
      </c>
      <c r="D380" s="59"/>
      <c r="E380" s="27"/>
      <c r="F380" s="27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65"/>
      <c r="R380" s="59"/>
      <c r="S380" s="59"/>
      <c r="T380" s="59"/>
      <c r="U380" s="66"/>
      <c r="V380" s="67"/>
      <c r="W380" s="34"/>
      <c r="X380" s="34"/>
      <c r="Y380" s="34"/>
      <c r="Z380" s="34"/>
      <c r="AA380" s="64"/>
      <c r="AB380" s="69"/>
    </row>
    <row r="381" s="33" customFormat="true" ht="24" hidden="false" customHeight="true" outlineLevel="0" collapsed="false">
      <c r="A381" s="27" t="n">
        <f aca="false">Detail!C376</f>
        <v>0</v>
      </c>
      <c r="B381" s="57" t="n">
        <f aca="false">Detail!C376</f>
        <v>0</v>
      </c>
      <c r="C381" s="58" t="n">
        <f aca="false">Detail!E376</f>
        <v>0</v>
      </c>
      <c r="D381" s="59"/>
      <c r="E381" s="27"/>
      <c r="F381" s="27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65"/>
      <c r="R381" s="59"/>
      <c r="S381" s="59"/>
      <c r="T381" s="59"/>
      <c r="U381" s="66"/>
      <c r="V381" s="67"/>
      <c r="W381" s="34"/>
      <c r="X381" s="34"/>
      <c r="Y381" s="34"/>
      <c r="Z381" s="34"/>
      <c r="AA381" s="64"/>
      <c r="AB381" s="69"/>
    </row>
    <row r="382" s="33" customFormat="true" ht="24" hidden="false" customHeight="true" outlineLevel="0" collapsed="false">
      <c r="A382" s="27" t="n">
        <f aca="false">Detail!C377</f>
        <v>0</v>
      </c>
      <c r="B382" s="57" t="n">
        <f aca="false">Detail!C377</f>
        <v>0</v>
      </c>
      <c r="C382" s="58" t="n">
        <f aca="false">Detail!E377</f>
        <v>0</v>
      </c>
      <c r="D382" s="59"/>
      <c r="E382" s="27"/>
      <c r="F382" s="27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65"/>
      <c r="R382" s="59"/>
      <c r="S382" s="59"/>
      <c r="T382" s="59"/>
      <c r="U382" s="66"/>
      <c r="V382" s="67"/>
      <c r="W382" s="34"/>
      <c r="X382" s="34"/>
      <c r="Y382" s="34"/>
      <c r="Z382" s="34"/>
      <c r="AA382" s="64"/>
      <c r="AB382" s="69"/>
    </row>
    <row r="383" s="33" customFormat="true" ht="24" hidden="false" customHeight="true" outlineLevel="0" collapsed="false">
      <c r="A383" s="27" t="n">
        <f aca="false">Detail!C378</f>
        <v>0</v>
      </c>
      <c r="B383" s="57" t="n">
        <f aca="false">Detail!C378</f>
        <v>0</v>
      </c>
      <c r="C383" s="58" t="n">
        <f aca="false">Detail!E378</f>
        <v>0</v>
      </c>
      <c r="D383" s="59"/>
      <c r="E383" s="27"/>
      <c r="F383" s="27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65"/>
      <c r="R383" s="59"/>
      <c r="S383" s="59"/>
      <c r="T383" s="59"/>
      <c r="U383" s="66"/>
      <c r="V383" s="67"/>
      <c r="W383" s="34"/>
      <c r="X383" s="34"/>
      <c r="Y383" s="34"/>
      <c r="Z383" s="34"/>
      <c r="AA383" s="64"/>
      <c r="AB383" s="69"/>
    </row>
    <row r="384" s="33" customFormat="true" ht="24" hidden="false" customHeight="true" outlineLevel="0" collapsed="false">
      <c r="A384" s="27" t="n">
        <f aca="false">Detail!C379</f>
        <v>0</v>
      </c>
      <c r="B384" s="57" t="n">
        <f aca="false">Detail!C379</f>
        <v>0</v>
      </c>
      <c r="C384" s="58" t="n">
        <f aca="false">Detail!E379</f>
        <v>0</v>
      </c>
      <c r="D384" s="59"/>
      <c r="E384" s="27"/>
      <c r="F384" s="27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65"/>
      <c r="R384" s="59"/>
      <c r="S384" s="59"/>
      <c r="T384" s="59"/>
      <c r="U384" s="66"/>
      <c r="V384" s="67"/>
      <c r="W384" s="34"/>
      <c r="X384" s="34"/>
      <c r="Y384" s="34"/>
      <c r="Z384" s="34"/>
      <c r="AA384" s="64"/>
      <c r="AB384" s="69"/>
    </row>
    <row r="385" s="33" customFormat="true" ht="24" hidden="false" customHeight="true" outlineLevel="0" collapsed="false">
      <c r="A385" s="27" t="n">
        <f aca="false">Detail!C380</f>
        <v>0</v>
      </c>
      <c r="B385" s="57" t="n">
        <f aca="false">Detail!C380</f>
        <v>0</v>
      </c>
      <c r="C385" s="58" t="n">
        <f aca="false">Detail!E380</f>
        <v>0</v>
      </c>
      <c r="D385" s="59"/>
      <c r="E385" s="27"/>
      <c r="F385" s="27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65"/>
      <c r="R385" s="59"/>
      <c r="S385" s="59"/>
      <c r="T385" s="59"/>
      <c r="U385" s="66"/>
      <c r="V385" s="67"/>
      <c r="W385" s="34"/>
      <c r="X385" s="34"/>
      <c r="Y385" s="34"/>
      <c r="Z385" s="34"/>
      <c r="AA385" s="64"/>
      <c r="AB385" s="69"/>
    </row>
    <row r="386" s="33" customFormat="true" ht="24" hidden="false" customHeight="true" outlineLevel="0" collapsed="false">
      <c r="A386" s="27" t="n">
        <f aca="false">Detail!C381</f>
        <v>0</v>
      </c>
      <c r="B386" s="57" t="n">
        <f aca="false">Detail!C381</f>
        <v>0</v>
      </c>
      <c r="C386" s="58" t="n">
        <f aca="false">Detail!E381</f>
        <v>0</v>
      </c>
      <c r="D386" s="59"/>
      <c r="E386" s="27"/>
      <c r="F386" s="27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65"/>
      <c r="R386" s="59"/>
      <c r="S386" s="59"/>
      <c r="T386" s="59"/>
      <c r="U386" s="66"/>
      <c r="V386" s="67"/>
      <c r="W386" s="34"/>
      <c r="X386" s="34"/>
      <c r="Y386" s="34"/>
      <c r="Z386" s="34"/>
      <c r="AA386" s="64"/>
      <c r="AB386" s="69"/>
    </row>
    <row r="387" s="33" customFormat="true" ht="24" hidden="false" customHeight="true" outlineLevel="0" collapsed="false">
      <c r="A387" s="27" t="n">
        <f aca="false">Detail!C382</f>
        <v>0</v>
      </c>
      <c r="B387" s="57" t="n">
        <f aca="false">Detail!C382</f>
        <v>0</v>
      </c>
      <c r="C387" s="58" t="n">
        <f aca="false">Detail!E382</f>
        <v>0</v>
      </c>
      <c r="D387" s="59"/>
      <c r="E387" s="27"/>
      <c r="F387" s="27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65"/>
      <c r="R387" s="59"/>
      <c r="S387" s="59"/>
      <c r="T387" s="59"/>
      <c r="U387" s="66"/>
      <c r="V387" s="67"/>
      <c r="W387" s="34"/>
      <c r="X387" s="34"/>
      <c r="Y387" s="34"/>
      <c r="Z387" s="34"/>
      <c r="AA387" s="64"/>
      <c r="AB387" s="69"/>
    </row>
    <row r="388" s="33" customFormat="true" ht="24" hidden="false" customHeight="true" outlineLevel="0" collapsed="false">
      <c r="A388" s="27" t="n">
        <f aca="false">Detail!C383</f>
        <v>0</v>
      </c>
      <c r="B388" s="57" t="n">
        <f aca="false">Detail!C383</f>
        <v>0</v>
      </c>
      <c r="C388" s="58" t="n">
        <f aca="false">Detail!E383</f>
        <v>0</v>
      </c>
      <c r="D388" s="59"/>
      <c r="E388" s="27"/>
      <c r="F388" s="27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65"/>
      <c r="R388" s="59"/>
      <c r="S388" s="59"/>
      <c r="T388" s="59"/>
      <c r="U388" s="66"/>
      <c r="V388" s="67"/>
      <c r="W388" s="34"/>
      <c r="X388" s="34"/>
      <c r="Y388" s="34"/>
      <c r="Z388" s="34"/>
      <c r="AA388" s="64"/>
      <c r="AB388" s="69"/>
    </row>
    <row r="389" s="33" customFormat="true" ht="24" hidden="false" customHeight="true" outlineLevel="0" collapsed="false">
      <c r="A389" s="27" t="n">
        <f aca="false">Detail!C384</f>
        <v>0</v>
      </c>
      <c r="B389" s="57" t="n">
        <f aca="false">Detail!C384</f>
        <v>0</v>
      </c>
      <c r="C389" s="58" t="n">
        <f aca="false">Detail!E384</f>
        <v>0</v>
      </c>
      <c r="D389" s="59"/>
      <c r="E389" s="27"/>
      <c r="F389" s="27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65"/>
      <c r="R389" s="59"/>
      <c r="S389" s="59"/>
      <c r="T389" s="59"/>
      <c r="U389" s="66"/>
      <c r="V389" s="67"/>
      <c r="W389" s="34"/>
      <c r="X389" s="34"/>
      <c r="Y389" s="34"/>
      <c r="Z389" s="34"/>
      <c r="AA389" s="64"/>
      <c r="AB389" s="69"/>
    </row>
    <row r="390" s="33" customFormat="true" ht="24" hidden="false" customHeight="true" outlineLevel="0" collapsed="false">
      <c r="A390" s="27" t="n">
        <f aca="false">Detail!C385</f>
        <v>0</v>
      </c>
      <c r="B390" s="57" t="n">
        <f aca="false">Detail!C385</f>
        <v>0</v>
      </c>
      <c r="C390" s="58" t="n">
        <f aca="false">Detail!E385</f>
        <v>0</v>
      </c>
      <c r="D390" s="59"/>
      <c r="E390" s="27"/>
      <c r="F390" s="27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65"/>
      <c r="R390" s="59"/>
      <c r="S390" s="59"/>
      <c r="T390" s="59"/>
      <c r="U390" s="66"/>
      <c r="V390" s="67"/>
      <c r="W390" s="34"/>
      <c r="X390" s="34"/>
      <c r="Y390" s="34"/>
      <c r="Z390" s="34"/>
      <c r="AA390" s="64"/>
      <c r="AB390" s="69"/>
    </row>
    <row r="391" s="33" customFormat="true" ht="24" hidden="false" customHeight="true" outlineLevel="0" collapsed="false">
      <c r="A391" s="27" t="n">
        <f aca="false">Detail!C386</f>
        <v>0</v>
      </c>
      <c r="B391" s="57" t="n">
        <f aca="false">Detail!C386</f>
        <v>0</v>
      </c>
      <c r="C391" s="58" t="n">
        <f aca="false">Detail!E386</f>
        <v>0</v>
      </c>
      <c r="D391" s="59"/>
      <c r="E391" s="27"/>
      <c r="F391" s="27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65"/>
      <c r="R391" s="59"/>
      <c r="S391" s="59"/>
      <c r="T391" s="59"/>
      <c r="U391" s="66"/>
      <c r="V391" s="67"/>
      <c r="W391" s="34"/>
      <c r="X391" s="34"/>
      <c r="Y391" s="34"/>
      <c r="Z391" s="34"/>
      <c r="AA391" s="64"/>
      <c r="AB391" s="69"/>
    </row>
    <row r="392" s="33" customFormat="true" ht="24" hidden="false" customHeight="true" outlineLevel="0" collapsed="false">
      <c r="A392" s="27" t="n">
        <f aca="false">Detail!C387</f>
        <v>0</v>
      </c>
      <c r="B392" s="57" t="n">
        <f aca="false">Detail!C387</f>
        <v>0</v>
      </c>
      <c r="C392" s="58" t="n">
        <f aca="false">Detail!E387</f>
        <v>0</v>
      </c>
      <c r="D392" s="59"/>
      <c r="E392" s="27"/>
      <c r="F392" s="27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65"/>
      <c r="R392" s="59"/>
      <c r="S392" s="59"/>
      <c r="T392" s="59"/>
      <c r="U392" s="66"/>
      <c r="V392" s="67"/>
      <c r="W392" s="34"/>
      <c r="X392" s="34"/>
      <c r="Y392" s="34"/>
      <c r="Z392" s="34"/>
      <c r="AA392" s="64"/>
      <c r="AB392" s="69"/>
    </row>
    <row r="393" s="33" customFormat="true" ht="24" hidden="false" customHeight="true" outlineLevel="0" collapsed="false">
      <c r="A393" s="27" t="n">
        <f aca="false">Detail!C388</f>
        <v>0</v>
      </c>
      <c r="B393" s="57" t="n">
        <f aca="false">Detail!C388</f>
        <v>0</v>
      </c>
      <c r="C393" s="58" t="n">
        <f aca="false">Detail!E388</f>
        <v>0</v>
      </c>
      <c r="D393" s="59"/>
      <c r="E393" s="27"/>
      <c r="F393" s="27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65"/>
      <c r="R393" s="59"/>
      <c r="S393" s="59"/>
      <c r="T393" s="59"/>
      <c r="U393" s="66"/>
      <c r="V393" s="67"/>
      <c r="W393" s="34"/>
      <c r="X393" s="34"/>
      <c r="Y393" s="34"/>
      <c r="Z393" s="34"/>
      <c r="AA393" s="64"/>
      <c r="AB393" s="69"/>
    </row>
    <row r="394" s="33" customFormat="true" ht="24" hidden="false" customHeight="true" outlineLevel="0" collapsed="false">
      <c r="A394" s="27" t="n">
        <f aca="false">Detail!C389</f>
        <v>0</v>
      </c>
      <c r="B394" s="57" t="n">
        <f aca="false">Detail!C389</f>
        <v>0</v>
      </c>
      <c r="C394" s="58" t="n">
        <f aca="false">Detail!E389</f>
        <v>0</v>
      </c>
      <c r="D394" s="59"/>
      <c r="E394" s="27"/>
      <c r="F394" s="27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65"/>
      <c r="R394" s="59"/>
      <c r="S394" s="59"/>
      <c r="T394" s="59"/>
      <c r="U394" s="66"/>
      <c r="V394" s="67"/>
      <c r="W394" s="34"/>
      <c r="X394" s="34"/>
      <c r="Y394" s="34"/>
      <c r="Z394" s="34"/>
      <c r="AA394" s="64"/>
      <c r="AB394" s="69"/>
    </row>
    <row r="395" s="33" customFormat="true" ht="24" hidden="false" customHeight="true" outlineLevel="0" collapsed="false">
      <c r="A395" s="27" t="n">
        <f aca="false">Detail!C390</f>
        <v>0</v>
      </c>
      <c r="B395" s="57" t="n">
        <f aca="false">Detail!C390</f>
        <v>0</v>
      </c>
      <c r="C395" s="58" t="n">
        <f aca="false">Detail!E390</f>
        <v>0</v>
      </c>
      <c r="D395" s="59"/>
      <c r="E395" s="27"/>
      <c r="F395" s="27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65"/>
      <c r="R395" s="59"/>
      <c r="S395" s="59"/>
      <c r="T395" s="59"/>
      <c r="U395" s="66"/>
      <c r="V395" s="67"/>
      <c r="W395" s="34"/>
      <c r="X395" s="34"/>
      <c r="Y395" s="34"/>
      <c r="Z395" s="34"/>
      <c r="AA395" s="64"/>
      <c r="AB395" s="69"/>
    </row>
    <row r="396" s="33" customFormat="true" ht="24" hidden="false" customHeight="true" outlineLevel="0" collapsed="false">
      <c r="A396" s="27" t="n">
        <f aca="false">Detail!C391</f>
        <v>0</v>
      </c>
      <c r="B396" s="57" t="n">
        <f aca="false">Detail!C391</f>
        <v>0</v>
      </c>
      <c r="C396" s="58" t="n">
        <f aca="false">Detail!E391</f>
        <v>0</v>
      </c>
      <c r="D396" s="59"/>
      <c r="E396" s="27"/>
      <c r="F396" s="27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65"/>
      <c r="R396" s="59"/>
      <c r="S396" s="59"/>
      <c r="T396" s="59"/>
      <c r="U396" s="66"/>
      <c r="V396" s="67"/>
      <c r="W396" s="34"/>
      <c r="X396" s="34"/>
      <c r="Y396" s="34"/>
      <c r="Z396" s="34"/>
      <c r="AA396" s="64"/>
      <c r="AB396" s="69"/>
    </row>
    <row r="397" s="33" customFormat="true" ht="24" hidden="false" customHeight="true" outlineLevel="0" collapsed="false">
      <c r="A397" s="27" t="n">
        <f aca="false">Detail!C392</f>
        <v>0</v>
      </c>
      <c r="B397" s="57" t="n">
        <f aca="false">Detail!C392</f>
        <v>0</v>
      </c>
      <c r="C397" s="58" t="n">
        <f aca="false">Detail!E392</f>
        <v>0</v>
      </c>
      <c r="D397" s="59"/>
      <c r="E397" s="27"/>
      <c r="F397" s="27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65"/>
      <c r="R397" s="59"/>
      <c r="S397" s="59"/>
      <c r="T397" s="59"/>
      <c r="U397" s="66"/>
      <c r="V397" s="67"/>
      <c r="W397" s="34"/>
      <c r="X397" s="34"/>
      <c r="Y397" s="34"/>
      <c r="Z397" s="34"/>
      <c r="AA397" s="64"/>
      <c r="AB397" s="69"/>
    </row>
    <row r="398" s="33" customFormat="true" ht="24" hidden="false" customHeight="true" outlineLevel="0" collapsed="false">
      <c r="A398" s="27" t="n">
        <f aca="false">Detail!C393</f>
        <v>0</v>
      </c>
      <c r="B398" s="57" t="n">
        <f aca="false">Detail!C393</f>
        <v>0</v>
      </c>
      <c r="C398" s="58" t="n">
        <f aca="false">Detail!E393</f>
        <v>0</v>
      </c>
      <c r="D398" s="59"/>
      <c r="E398" s="27"/>
      <c r="F398" s="27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65"/>
      <c r="R398" s="59"/>
      <c r="S398" s="59"/>
      <c r="T398" s="59"/>
      <c r="U398" s="66"/>
      <c r="V398" s="67"/>
      <c r="W398" s="34"/>
      <c r="X398" s="34"/>
      <c r="Y398" s="34"/>
      <c r="Z398" s="34"/>
      <c r="AA398" s="64"/>
      <c r="AB398" s="69"/>
    </row>
    <row r="399" s="33" customFormat="true" ht="24" hidden="false" customHeight="true" outlineLevel="0" collapsed="false">
      <c r="A399" s="27" t="n">
        <f aca="false">Detail!C394</f>
        <v>0</v>
      </c>
      <c r="B399" s="57" t="n">
        <f aca="false">Detail!C394</f>
        <v>0</v>
      </c>
      <c r="C399" s="58" t="n">
        <f aca="false">Detail!E394</f>
        <v>0</v>
      </c>
      <c r="D399" s="59"/>
      <c r="E399" s="27"/>
      <c r="F399" s="27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65"/>
      <c r="R399" s="59"/>
      <c r="S399" s="59"/>
      <c r="T399" s="59"/>
      <c r="U399" s="66"/>
      <c r="V399" s="67"/>
      <c r="W399" s="34"/>
      <c r="X399" s="34"/>
      <c r="Y399" s="34"/>
      <c r="Z399" s="34"/>
      <c r="AA399" s="64"/>
      <c r="AB399" s="69"/>
    </row>
    <row r="400" s="33" customFormat="true" ht="24" hidden="false" customHeight="true" outlineLevel="0" collapsed="false">
      <c r="A400" s="27" t="n">
        <f aca="false">Detail!C395</f>
        <v>0</v>
      </c>
      <c r="B400" s="57" t="n">
        <f aca="false">Detail!C395</f>
        <v>0</v>
      </c>
      <c r="C400" s="58" t="n">
        <f aca="false">Detail!E395</f>
        <v>0</v>
      </c>
      <c r="D400" s="59"/>
      <c r="E400" s="27"/>
      <c r="F400" s="27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65"/>
      <c r="R400" s="59"/>
      <c r="S400" s="59"/>
      <c r="T400" s="59"/>
      <c r="U400" s="66"/>
      <c r="V400" s="67"/>
      <c r="W400" s="34"/>
      <c r="X400" s="34"/>
      <c r="Y400" s="34"/>
      <c r="Z400" s="34"/>
      <c r="AA400" s="64"/>
      <c r="AB400" s="69"/>
    </row>
    <row r="401" s="33" customFormat="true" ht="24" hidden="false" customHeight="true" outlineLevel="0" collapsed="false">
      <c r="A401" s="27" t="n">
        <f aca="false">Detail!C396</f>
        <v>0</v>
      </c>
      <c r="B401" s="57" t="n">
        <f aca="false">Detail!C396</f>
        <v>0</v>
      </c>
      <c r="C401" s="58" t="n">
        <f aca="false">Detail!E396</f>
        <v>0</v>
      </c>
      <c r="D401" s="59"/>
      <c r="E401" s="27"/>
      <c r="F401" s="27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65"/>
      <c r="R401" s="59"/>
      <c r="S401" s="59"/>
      <c r="T401" s="59"/>
      <c r="U401" s="66"/>
      <c r="V401" s="67"/>
      <c r="W401" s="34"/>
      <c r="X401" s="34"/>
      <c r="Y401" s="34"/>
      <c r="Z401" s="34"/>
      <c r="AA401" s="64"/>
      <c r="AB401" s="69"/>
    </row>
    <row r="402" s="33" customFormat="true" ht="24" hidden="false" customHeight="true" outlineLevel="0" collapsed="false">
      <c r="A402" s="27" t="n">
        <f aca="false">Detail!C397</f>
        <v>0</v>
      </c>
      <c r="B402" s="57" t="n">
        <f aca="false">Detail!C397</f>
        <v>0</v>
      </c>
      <c r="C402" s="58" t="n">
        <f aca="false">Detail!E397</f>
        <v>0</v>
      </c>
      <c r="D402" s="59"/>
      <c r="E402" s="27"/>
      <c r="F402" s="27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65"/>
      <c r="R402" s="59"/>
      <c r="S402" s="59"/>
      <c r="T402" s="59"/>
      <c r="U402" s="66"/>
      <c r="V402" s="67"/>
      <c r="W402" s="34"/>
      <c r="X402" s="34"/>
      <c r="Y402" s="34"/>
      <c r="Z402" s="34"/>
      <c r="AA402" s="64"/>
      <c r="AB402" s="69"/>
    </row>
    <row r="403" s="33" customFormat="true" ht="24" hidden="false" customHeight="true" outlineLevel="0" collapsed="false">
      <c r="A403" s="27" t="n">
        <f aca="false">Detail!C398</f>
        <v>0</v>
      </c>
      <c r="B403" s="57" t="n">
        <f aca="false">Detail!C398</f>
        <v>0</v>
      </c>
      <c r="C403" s="58" t="n">
        <f aca="false">Detail!E398</f>
        <v>0</v>
      </c>
      <c r="D403" s="59"/>
      <c r="E403" s="27"/>
      <c r="F403" s="27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65"/>
      <c r="R403" s="59"/>
      <c r="S403" s="59"/>
      <c r="T403" s="59"/>
      <c r="U403" s="66"/>
      <c r="V403" s="67"/>
      <c r="W403" s="34"/>
      <c r="X403" s="34"/>
      <c r="Y403" s="34"/>
      <c r="Z403" s="34"/>
      <c r="AA403" s="64"/>
      <c r="AB403" s="69"/>
    </row>
    <row r="404" s="33" customFormat="true" ht="24" hidden="false" customHeight="true" outlineLevel="0" collapsed="false">
      <c r="A404" s="27" t="n">
        <f aca="false">Detail!C399</f>
        <v>0</v>
      </c>
      <c r="B404" s="57" t="n">
        <f aca="false">Detail!C399</f>
        <v>0</v>
      </c>
      <c r="C404" s="58" t="n">
        <f aca="false">Detail!E399</f>
        <v>0</v>
      </c>
      <c r="D404" s="59"/>
      <c r="E404" s="27"/>
      <c r="F404" s="27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65"/>
      <c r="R404" s="59"/>
      <c r="S404" s="59"/>
      <c r="T404" s="59"/>
      <c r="U404" s="66"/>
      <c r="V404" s="67"/>
      <c r="W404" s="34"/>
      <c r="X404" s="34"/>
      <c r="Y404" s="34"/>
      <c r="Z404" s="34"/>
      <c r="AA404" s="64"/>
      <c r="AB404" s="69"/>
    </row>
    <row r="405" s="33" customFormat="true" ht="24" hidden="false" customHeight="true" outlineLevel="0" collapsed="false">
      <c r="A405" s="27" t="n">
        <f aca="false">Detail!C400</f>
        <v>0</v>
      </c>
      <c r="B405" s="57" t="n">
        <f aca="false">Detail!C400</f>
        <v>0</v>
      </c>
      <c r="C405" s="58" t="n">
        <f aca="false">Detail!E400</f>
        <v>0</v>
      </c>
      <c r="D405" s="59"/>
      <c r="E405" s="27"/>
      <c r="F405" s="27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65"/>
      <c r="R405" s="59"/>
      <c r="S405" s="59"/>
      <c r="T405" s="59"/>
      <c r="U405" s="66"/>
      <c r="V405" s="67"/>
      <c r="W405" s="34"/>
      <c r="X405" s="34"/>
      <c r="Y405" s="34"/>
      <c r="Z405" s="34"/>
      <c r="AA405" s="64"/>
      <c r="AB405" s="69"/>
    </row>
    <row r="406" s="33" customFormat="true" ht="24" hidden="false" customHeight="true" outlineLevel="0" collapsed="false">
      <c r="A406" s="27" t="n">
        <f aca="false">Detail!C401</f>
        <v>0</v>
      </c>
      <c r="B406" s="57" t="n">
        <f aca="false">Detail!C401</f>
        <v>0</v>
      </c>
      <c r="C406" s="58" t="n">
        <f aca="false">Detail!E401</f>
        <v>0</v>
      </c>
      <c r="D406" s="59"/>
      <c r="E406" s="27"/>
      <c r="F406" s="27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65"/>
      <c r="R406" s="59"/>
      <c r="S406" s="59"/>
      <c r="T406" s="59"/>
      <c r="U406" s="66"/>
      <c r="V406" s="67"/>
      <c r="W406" s="34"/>
      <c r="X406" s="34"/>
      <c r="Y406" s="34"/>
      <c r="Z406" s="34"/>
      <c r="AA406" s="64"/>
      <c r="AB406" s="69"/>
    </row>
    <row r="407" s="33" customFormat="true" ht="24" hidden="false" customHeight="true" outlineLevel="0" collapsed="false">
      <c r="A407" s="27" t="n">
        <f aca="false">Detail!C402</f>
        <v>0</v>
      </c>
      <c r="B407" s="57" t="n">
        <f aca="false">Detail!C402</f>
        <v>0</v>
      </c>
      <c r="C407" s="58" t="n">
        <f aca="false">Detail!E402</f>
        <v>0</v>
      </c>
      <c r="D407" s="59"/>
      <c r="E407" s="27"/>
      <c r="F407" s="27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65"/>
      <c r="R407" s="59"/>
      <c r="S407" s="59"/>
      <c r="T407" s="59"/>
      <c r="U407" s="66"/>
      <c r="V407" s="67"/>
      <c r="W407" s="34"/>
      <c r="X407" s="34"/>
      <c r="Y407" s="34"/>
      <c r="Z407" s="34"/>
      <c r="AA407" s="64"/>
      <c r="AB407" s="69"/>
    </row>
    <row r="408" s="33" customFormat="true" ht="24" hidden="false" customHeight="true" outlineLevel="0" collapsed="false">
      <c r="A408" s="27" t="n">
        <f aca="false">Detail!C403</f>
        <v>0</v>
      </c>
      <c r="B408" s="57" t="n">
        <f aca="false">Detail!C403</f>
        <v>0</v>
      </c>
      <c r="C408" s="58" t="n">
        <f aca="false">Detail!E403</f>
        <v>0</v>
      </c>
      <c r="D408" s="59"/>
      <c r="E408" s="27"/>
      <c r="F408" s="27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65"/>
      <c r="R408" s="59"/>
      <c r="S408" s="59"/>
      <c r="T408" s="59"/>
      <c r="U408" s="66"/>
      <c r="V408" s="67"/>
      <c r="W408" s="34"/>
      <c r="X408" s="34"/>
      <c r="Y408" s="34"/>
      <c r="Z408" s="34"/>
      <c r="AA408" s="64"/>
      <c r="AB408" s="69"/>
    </row>
    <row r="409" s="33" customFormat="true" ht="24" hidden="false" customHeight="true" outlineLevel="0" collapsed="false">
      <c r="A409" s="27" t="n">
        <f aca="false">Detail!C404</f>
        <v>0</v>
      </c>
      <c r="B409" s="57" t="n">
        <f aca="false">Detail!C404</f>
        <v>0</v>
      </c>
      <c r="C409" s="58" t="n">
        <f aca="false">Detail!E404</f>
        <v>0</v>
      </c>
      <c r="D409" s="59"/>
      <c r="E409" s="27"/>
      <c r="F409" s="27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65"/>
      <c r="R409" s="59"/>
      <c r="S409" s="59"/>
      <c r="T409" s="59"/>
      <c r="U409" s="66"/>
      <c r="V409" s="67"/>
      <c r="W409" s="34"/>
      <c r="X409" s="34"/>
      <c r="Y409" s="34"/>
      <c r="Z409" s="34"/>
      <c r="AA409" s="64"/>
      <c r="AB409" s="69"/>
    </row>
    <row r="410" s="33" customFormat="true" ht="24" hidden="false" customHeight="true" outlineLevel="0" collapsed="false">
      <c r="A410" s="27" t="n">
        <f aca="false">Detail!C405</f>
        <v>0</v>
      </c>
      <c r="B410" s="57" t="n">
        <f aca="false">Detail!C405</f>
        <v>0</v>
      </c>
      <c r="C410" s="58" t="n">
        <f aca="false">Detail!E405</f>
        <v>0</v>
      </c>
      <c r="D410" s="59"/>
      <c r="E410" s="27"/>
      <c r="F410" s="27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65"/>
      <c r="R410" s="59"/>
      <c r="S410" s="59"/>
      <c r="T410" s="59"/>
      <c r="U410" s="66"/>
      <c r="V410" s="67"/>
      <c r="W410" s="34"/>
      <c r="X410" s="34"/>
      <c r="Y410" s="34"/>
      <c r="Z410" s="34"/>
      <c r="AA410" s="64"/>
      <c r="AB410" s="69"/>
    </row>
    <row r="411" s="33" customFormat="true" ht="24" hidden="false" customHeight="true" outlineLevel="0" collapsed="false">
      <c r="A411" s="27" t="n">
        <f aca="false">Detail!C406</f>
        <v>0</v>
      </c>
      <c r="B411" s="57" t="n">
        <f aca="false">Detail!C406</f>
        <v>0</v>
      </c>
      <c r="C411" s="58" t="n">
        <f aca="false">Detail!E406</f>
        <v>0</v>
      </c>
      <c r="D411" s="59"/>
      <c r="E411" s="27"/>
      <c r="F411" s="27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65"/>
      <c r="R411" s="59"/>
      <c r="S411" s="59"/>
      <c r="T411" s="59"/>
      <c r="U411" s="66"/>
      <c r="V411" s="67"/>
      <c r="W411" s="34"/>
      <c r="X411" s="34"/>
      <c r="Y411" s="34"/>
      <c r="Z411" s="34"/>
      <c r="AA411" s="64"/>
      <c r="AB411" s="69"/>
    </row>
    <row r="412" s="33" customFormat="true" ht="24" hidden="false" customHeight="true" outlineLevel="0" collapsed="false">
      <c r="A412" s="27" t="n">
        <f aca="false">Detail!C407</f>
        <v>0</v>
      </c>
      <c r="B412" s="57" t="n">
        <f aca="false">Detail!C407</f>
        <v>0</v>
      </c>
      <c r="C412" s="58" t="n">
        <f aca="false">Detail!E407</f>
        <v>0</v>
      </c>
      <c r="D412" s="59"/>
      <c r="E412" s="27"/>
      <c r="F412" s="27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65"/>
      <c r="R412" s="59"/>
      <c r="S412" s="59"/>
      <c r="T412" s="59"/>
      <c r="U412" s="66"/>
      <c r="V412" s="67"/>
      <c r="W412" s="34"/>
      <c r="X412" s="34"/>
      <c r="Y412" s="34"/>
      <c r="Z412" s="34"/>
      <c r="AA412" s="64"/>
      <c r="AB412" s="69"/>
    </row>
    <row r="413" s="33" customFormat="true" ht="24" hidden="false" customHeight="true" outlineLevel="0" collapsed="false">
      <c r="A413" s="27" t="n">
        <f aca="false">Detail!C408</f>
        <v>0</v>
      </c>
      <c r="B413" s="57" t="n">
        <f aca="false">Detail!C408</f>
        <v>0</v>
      </c>
      <c r="C413" s="58" t="n">
        <f aca="false">Detail!E408</f>
        <v>0</v>
      </c>
      <c r="D413" s="59"/>
      <c r="E413" s="27"/>
      <c r="F413" s="27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65"/>
      <c r="R413" s="59"/>
      <c r="S413" s="59"/>
      <c r="T413" s="59"/>
      <c r="U413" s="66"/>
      <c r="V413" s="67"/>
      <c r="W413" s="34"/>
      <c r="X413" s="34"/>
      <c r="Y413" s="34"/>
      <c r="Z413" s="34"/>
      <c r="AA413" s="64"/>
      <c r="AB413" s="69"/>
    </row>
    <row r="414" s="33" customFormat="true" ht="24" hidden="false" customHeight="true" outlineLevel="0" collapsed="false">
      <c r="A414" s="27" t="n">
        <f aca="false">Detail!C409</f>
        <v>0</v>
      </c>
      <c r="B414" s="57" t="n">
        <f aca="false">Detail!C409</f>
        <v>0</v>
      </c>
      <c r="C414" s="58" t="n">
        <f aca="false">Detail!E409</f>
        <v>0</v>
      </c>
      <c r="D414" s="59"/>
      <c r="E414" s="27"/>
      <c r="F414" s="27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65"/>
      <c r="R414" s="59"/>
      <c r="S414" s="59"/>
      <c r="T414" s="59"/>
      <c r="U414" s="66"/>
      <c r="V414" s="67"/>
      <c r="W414" s="34"/>
      <c r="X414" s="34"/>
      <c r="Y414" s="34"/>
      <c r="Z414" s="34"/>
      <c r="AA414" s="64"/>
      <c r="AB414" s="69"/>
    </row>
    <row r="415" s="33" customFormat="true" ht="24" hidden="false" customHeight="true" outlineLevel="0" collapsed="false">
      <c r="A415" s="27" t="n">
        <f aca="false">Detail!C410</f>
        <v>0</v>
      </c>
      <c r="B415" s="57" t="n">
        <f aca="false">Detail!C410</f>
        <v>0</v>
      </c>
      <c r="C415" s="58" t="n">
        <f aca="false">Detail!E410</f>
        <v>0</v>
      </c>
      <c r="D415" s="59"/>
      <c r="E415" s="27"/>
      <c r="F415" s="27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65"/>
      <c r="R415" s="59"/>
      <c r="S415" s="59"/>
      <c r="T415" s="59"/>
      <c r="U415" s="66"/>
      <c r="V415" s="67"/>
      <c r="W415" s="34"/>
      <c r="X415" s="34"/>
      <c r="Y415" s="34"/>
      <c r="Z415" s="34"/>
      <c r="AA415" s="64"/>
      <c r="AB415" s="69"/>
    </row>
    <row r="416" s="33" customFormat="true" ht="24" hidden="false" customHeight="true" outlineLevel="0" collapsed="false">
      <c r="A416" s="27" t="n">
        <f aca="false">Detail!C411</f>
        <v>0</v>
      </c>
      <c r="B416" s="57" t="n">
        <f aca="false">Detail!C411</f>
        <v>0</v>
      </c>
      <c r="C416" s="58" t="n">
        <f aca="false">Detail!E411</f>
        <v>0</v>
      </c>
      <c r="D416" s="59"/>
      <c r="E416" s="27"/>
      <c r="F416" s="27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65"/>
      <c r="R416" s="59"/>
      <c r="S416" s="59"/>
      <c r="T416" s="59"/>
      <c r="U416" s="66"/>
      <c r="V416" s="67"/>
      <c r="W416" s="34"/>
      <c r="X416" s="34"/>
      <c r="Y416" s="34"/>
      <c r="Z416" s="34"/>
      <c r="AA416" s="64"/>
      <c r="AB416" s="69"/>
    </row>
    <row r="417" s="33" customFormat="true" ht="24" hidden="false" customHeight="true" outlineLevel="0" collapsed="false">
      <c r="A417" s="27" t="n">
        <f aca="false">Detail!C412</f>
        <v>0</v>
      </c>
      <c r="B417" s="57" t="n">
        <f aca="false">Detail!C412</f>
        <v>0</v>
      </c>
      <c r="C417" s="58" t="n">
        <f aca="false">Detail!E412</f>
        <v>0</v>
      </c>
      <c r="D417" s="59"/>
      <c r="E417" s="27"/>
      <c r="F417" s="27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65"/>
      <c r="R417" s="59"/>
      <c r="S417" s="59"/>
      <c r="T417" s="59"/>
      <c r="U417" s="66"/>
      <c r="V417" s="67"/>
      <c r="W417" s="34"/>
      <c r="X417" s="34"/>
      <c r="Y417" s="34"/>
      <c r="Z417" s="34"/>
      <c r="AA417" s="64"/>
      <c r="AB417" s="69"/>
    </row>
    <row r="418" s="33" customFormat="true" ht="24" hidden="false" customHeight="true" outlineLevel="0" collapsed="false">
      <c r="A418" s="27" t="n">
        <f aca="false">Detail!C413</f>
        <v>0</v>
      </c>
      <c r="B418" s="57" t="n">
        <f aca="false">Detail!C413</f>
        <v>0</v>
      </c>
      <c r="C418" s="58" t="n">
        <f aca="false">Detail!E413</f>
        <v>0</v>
      </c>
      <c r="D418" s="59"/>
      <c r="E418" s="27"/>
      <c r="F418" s="27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65"/>
      <c r="R418" s="59"/>
      <c r="S418" s="59"/>
      <c r="T418" s="59"/>
      <c r="U418" s="66"/>
      <c r="V418" s="67"/>
      <c r="W418" s="34"/>
      <c r="X418" s="34"/>
      <c r="Y418" s="34"/>
      <c r="Z418" s="34"/>
      <c r="AA418" s="64"/>
      <c r="AB418" s="69"/>
    </row>
    <row r="419" s="33" customFormat="true" ht="24" hidden="false" customHeight="true" outlineLevel="0" collapsed="false">
      <c r="A419" s="27" t="n">
        <f aca="false">Detail!C414</f>
        <v>0</v>
      </c>
      <c r="B419" s="57" t="n">
        <f aca="false">Detail!C414</f>
        <v>0</v>
      </c>
      <c r="C419" s="58" t="n">
        <f aca="false">Detail!E414</f>
        <v>0</v>
      </c>
      <c r="D419" s="59"/>
      <c r="E419" s="27"/>
      <c r="F419" s="27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65"/>
      <c r="R419" s="59"/>
      <c r="S419" s="59"/>
      <c r="T419" s="59"/>
      <c r="U419" s="66"/>
      <c r="V419" s="67"/>
      <c r="W419" s="34"/>
      <c r="X419" s="34"/>
      <c r="Y419" s="34"/>
      <c r="Z419" s="34"/>
      <c r="AA419" s="64"/>
      <c r="AB419" s="69"/>
    </row>
    <row r="420" s="33" customFormat="true" ht="24" hidden="false" customHeight="true" outlineLevel="0" collapsed="false">
      <c r="A420" s="27" t="n">
        <f aca="false">Detail!C415</f>
        <v>0</v>
      </c>
      <c r="B420" s="57" t="n">
        <f aca="false">Detail!C415</f>
        <v>0</v>
      </c>
      <c r="C420" s="58" t="n">
        <f aca="false">Detail!E415</f>
        <v>0</v>
      </c>
      <c r="D420" s="59"/>
      <c r="E420" s="27"/>
      <c r="F420" s="27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65"/>
      <c r="R420" s="59"/>
      <c r="S420" s="59"/>
      <c r="T420" s="59"/>
      <c r="U420" s="66"/>
      <c r="V420" s="67"/>
      <c r="W420" s="34"/>
      <c r="X420" s="34"/>
      <c r="Y420" s="34"/>
      <c r="Z420" s="34"/>
      <c r="AA420" s="64"/>
      <c r="AB420" s="69"/>
    </row>
    <row r="421" s="33" customFormat="true" ht="24" hidden="false" customHeight="true" outlineLevel="0" collapsed="false">
      <c r="A421" s="27" t="n">
        <f aca="false">Detail!C416</f>
        <v>0</v>
      </c>
      <c r="B421" s="57" t="n">
        <f aca="false">Detail!C416</f>
        <v>0</v>
      </c>
      <c r="C421" s="58" t="n">
        <f aca="false">Detail!E416</f>
        <v>0</v>
      </c>
      <c r="D421" s="59"/>
      <c r="E421" s="27"/>
      <c r="F421" s="27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65"/>
      <c r="R421" s="59"/>
      <c r="S421" s="59"/>
      <c r="T421" s="59"/>
      <c r="U421" s="66"/>
      <c r="V421" s="67"/>
      <c r="W421" s="34"/>
      <c r="X421" s="34"/>
      <c r="Y421" s="34"/>
      <c r="Z421" s="34"/>
      <c r="AA421" s="64"/>
      <c r="AB421" s="69"/>
    </row>
    <row r="422" s="33" customFormat="true" ht="24" hidden="false" customHeight="true" outlineLevel="0" collapsed="false">
      <c r="A422" s="27" t="n">
        <f aca="false">Detail!C417</f>
        <v>0</v>
      </c>
      <c r="B422" s="57" t="n">
        <f aca="false">Detail!C417</f>
        <v>0</v>
      </c>
      <c r="C422" s="58" t="n">
        <f aca="false">Detail!E417</f>
        <v>0</v>
      </c>
      <c r="D422" s="59"/>
      <c r="E422" s="27"/>
      <c r="F422" s="27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65"/>
      <c r="R422" s="59"/>
      <c r="S422" s="59"/>
      <c r="T422" s="59"/>
      <c r="U422" s="66"/>
      <c r="V422" s="67"/>
      <c r="W422" s="34"/>
      <c r="X422" s="34"/>
      <c r="Y422" s="34"/>
      <c r="Z422" s="34"/>
      <c r="AA422" s="64"/>
      <c r="AB422" s="69"/>
    </row>
    <row r="423" s="33" customFormat="true" ht="24" hidden="false" customHeight="true" outlineLevel="0" collapsed="false">
      <c r="A423" s="27" t="n">
        <f aca="false">Detail!C418</f>
        <v>0</v>
      </c>
      <c r="B423" s="57" t="n">
        <f aca="false">Detail!C418</f>
        <v>0</v>
      </c>
      <c r="C423" s="58" t="n">
        <f aca="false">Detail!E418</f>
        <v>0</v>
      </c>
      <c r="D423" s="59"/>
      <c r="E423" s="27"/>
      <c r="F423" s="27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65"/>
      <c r="R423" s="59"/>
      <c r="S423" s="59"/>
      <c r="T423" s="59"/>
      <c r="U423" s="66"/>
      <c r="V423" s="67"/>
      <c r="W423" s="34"/>
      <c r="X423" s="34"/>
      <c r="Y423" s="34"/>
      <c r="Z423" s="34"/>
      <c r="AA423" s="64"/>
      <c r="AB423" s="69"/>
    </row>
    <row r="424" s="33" customFormat="true" ht="24" hidden="false" customHeight="true" outlineLevel="0" collapsed="false">
      <c r="A424" s="27" t="n">
        <f aca="false">Detail!C419</f>
        <v>0</v>
      </c>
      <c r="B424" s="57" t="n">
        <f aca="false">Detail!C419</f>
        <v>0</v>
      </c>
      <c r="C424" s="58" t="n">
        <f aca="false">Detail!E419</f>
        <v>0</v>
      </c>
      <c r="D424" s="59"/>
      <c r="E424" s="27"/>
      <c r="F424" s="27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65"/>
      <c r="R424" s="59"/>
      <c r="S424" s="59"/>
      <c r="T424" s="59"/>
      <c r="U424" s="66"/>
      <c r="V424" s="67"/>
      <c r="W424" s="34"/>
      <c r="X424" s="34"/>
      <c r="Y424" s="34"/>
      <c r="Z424" s="34"/>
      <c r="AA424" s="64"/>
      <c r="AB424" s="69"/>
    </row>
    <row r="425" s="33" customFormat="true" ht="24" hidden="false" customHeight="true" outlineLevel="0" collapsed="false">
      <c r="A425" s="27" t="n">
        <f aca="false">Detail!C420</f>
        <v>0</v>
      </c>
      <c r="B425" s="57" t="n">
        <f aca="false">Detail!C420</f>
        <v>0</v>
      </c>
      <c r="C425" s="58" t="n">
        <f aca="false">Detail!E420</f>
        <v>0</v>
      </c>
      <c r="D425" s="59"/>
      <c r="E425" s="27"/>
      <c r="F425" s="27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65"/>
      <c r="R425" s="59"/>
      <c r="S425" s="59"/>
      <c r="T425" s="59"/>
      <c r="U425" s="66"/>
      <c r="V425" s="67"/>
      <c r="W425" s="34"/>
      <c r="X425" s="34"/>
      <c r="Y425" s="34"/>
      <c r="Z425" s="34"/>
      <c r="AA425" s="64"/>
      <c r="AB425" s="69"/>
    </row>
    <row r="426" s="33" customFormat="true" ht="24" hidden="false" customHeight="true" outlineLevel="0" collapsed="false">
      <c r="A426" s="27" t="n">
        <f aca="false">Detail!C421</f>
        <v>0</v>
      </c>
      <c r="B426" s="57" t="n">
        <f aca="false">Detail!C421</f>
        <v>0</v>
      </c>
      <c r="C426" s="58" t="n">
        <f aca="false">Detail!E421</f>
        <v>0</v>
      </c>
      <c r="D426" s="59"/>
      <c r="E426" s="27"/>
      <c r="F426" s="27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65"/>
      <c r="R426" s="59"/>
      <c r="S426" s="59"/>
      <c r="T426" s="59"/>
      <c r="U426" s="66"/>
      <c r="V426" s="67"/>
      <c r="W426" s="34"/>
      <c r="X426" s="34"/>
      <c r="Y426" s="34"/>
      <c r="Z426" s="34"/>
      <c r="AA426" s="64"/>
      <c r="AB426" s="69"/>
    </row>
    <row r="427" s="33" customFormat="true" ht="24" hidden="false" customHeight="true" outlineLevel="0" collapsed="false">
      <c r="A427" s="27" t="n">
        <f aca="false">Detail!C422</f>
        <v>0</v>
      </c>
      <c r="B427" s="57" t="n">
        <f aca="false">Detail!C422</f>
        <v>0</v>
      </c>
      <c r="C427" s="58" t="n">
        <f aca="false">Detail!E422</f>
        <v>0</v>
      </c>
      <c r="D427" s="59"/>
      <c r="E427" s="27"/>
      <c r="F427" s="27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65"/>
      <c r="R427" s="59"/>
      <c r="S427" s="59"/>
      <c r="T427" s="59"/>
      <c r="U427" s="66"/>
      <c r="V427" s="67"/>
      <c r="W427" s="34"/>
      <c r="X427" s="34"/>
      <c r="Y427" s="34"/>
      <c r="Z427" s="34"/>
      <c r="AA427" s="64"/>
      <c r="AB427" s="69"/>
    </row>
    <row r="428" s="33" customFormat="true" ht="24" hidden="false" customHeight="true" outlineLevel="0" collapsed="false">
      <c r="A428" s="27" t="n">
        <f aca="false">Detail!C423</f>
        <v>0</v>
      </c>
      <c r="B428" s="57" t="n">
        <f aca="false">Detail!C423</f>
        <v>0</v>
      </c>
      <c r="C428" s="58" t="n">
        <f aca="false">Detail!E423</f>
        <v>0</v>
      </c>
      <c r="D428" s="59"/>
      <c r="E428" s="27"/>
      <c r="F428" s="27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65"/>
      <c r="R428" s="59"/>
      <c r="S428" s="59"/>
      <c r="T428" s="59"/>
      <c r="U428" s="66"/>
      <c r="V428" s="67"/>
      <c r="W428" s="34"/>
      <c r="X428" s="34"/>
      <c r="Y428" s="34"/>
      <c r="Z428" s="34"/>
      <c r="AA428" s="64"/>
      <c r="AB428" s="69"/>
    </row>
    <row r="429" s="33" customFormat="true" ht="24" hidden="false" customHeight="true" outlineLevel="0" collapsed="false">
      <c r="A429" s="27" t="n">
        <f aca="false">Detail!C424</f>
        <v>0</v>
      </c>
      <c r="B429" s="57" t="n">
        <f aca="false">Detail!C424</f>
        <v>0</v>
      </c>
      <c r="C429" s="58" t="n">
        <f aca="false">Detail!E424</f>
        <v>0</v>
      </c>
      <c r="D429" s="59"/>
      <c r="E429" s="27"/>
      <c r="F429" s="27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65"/>
      <c r="R429" s="59"/>
      <c r="S429" s="59"/>
      <c r="T429" s="59"/>
      <c r="U429" s="66"/>
      <c r="V429" s="67"/>
      <c r="W429" s="34"/>
      <c r="X429" s="34"/>
      <c r="Y429" s="34"/>
      <c r="Z429" s="34"/>
      <c r="AA429" s="64"/>
      <c r="AB429" s="69"/>
    </row>
    <row r="430" s="33" customFormat="true" ht="24" hidden="false" customHeight="true" outlineLevel="0" collapsed="false">
      <c r="A430" s="27" t="n">
        <f aca="false">Detail!C425</f>
        <v>0</v>
      </c>
      <c r="B430" s="57" t="n">
        <f aca="false">Detail!C425</f>
        <v>0</v>
      </c>
      <c r="C430" s="58" t="n">
        <f aca="false">Detail!E425</f>
        <v>0</v>
      </c>
      <c r="D430" s="59"/>
      <c r="E430" s="27"/>
      <c r="F430" s="27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65"/>
      <c r="R430" s="59"/>
      <c r="S430" s="59"/>
      <c r="T430" s="59"/>
      <c r="U430" s="66"/>
      <c r="V430" s="67"/>
      <c r="W430" s="34"/>
      <c r="X430" s="34"/>
      <c r="Y430" s="34"/>
      <c r="Z430" s="34"/>
      <c r="AA430" s="64"/>
      <c r="AB430" s="69"/>
    </row>
    <row r="431" s="33" customFormat="true" ht="24" hidden="false" customHeight="true" outlineLevel="0" collapsed="false">
      <c r="A431" s="27" t="n">
        <f aca="false">Detail!C426</f>
        <v>0</v>
      </c>
      <c r="B431" s="57" t="n">
        <f aca="false">Detail!C426</f>
        <v>0</v>
      </c>
      <c r="C431" s="58" t="n">
        <f aca="false">Detail!E426</f>
        <v>0</v>
      </c>
      <c r="D431" s="59"/>
      <c r="E431" s="27"/>
      <c r="F431" s="27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65"/>
      <c r="R431" s="59"/>
      <c r="S431" s="59"/>
      <c r="T431" s="59"/>
      <c r="U431" s="66"/>
      <c r="V431" s="67"/>
      <c r="W431" s="34"/>
      <c r="X431" s="34"/>
      <c r="Y431" s="34"/>
      <c r="Z431" s="34"/>
      <c r="AA431" s="64"/>
      <c r="AB431" s="69"/>
    </row>
    <row r="432" s="33" customFormat="true" ht="24" hidden="false" customHeight="true" outlineLevel="0" collapsed="false">
      <c r="A432" s="27" t="n">
        <f aca="false">Detail!C427</f>
        <v>0</v>
      </c>
      <c r="B432" s="57" t="n">
        <f aca="false">Detail!C427</f>
        <v>0</v>
      </c>
      <c r="C432" s="58" t="n">
        <f aca="false">Detail!E427</f>
        <v>0</v>
      </c>
      <c r="D432" s="59"/>
      <c r="E432" s="27"/>
      <c r="F432" s="27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65"/>
      <c r="R432" s="59"/>
      <c r="S432" s="59"/>
      <c r="T432" s="59"/>
      <c r="U432" s="66"/>
      <c r="V432" s="67"/>
      <c r="W432" s="34"/>
      <c r="X432" s="34"/>
      <c r="Y432" s="34"/>
      <c r="Z432" s="34"/>
      <c r="AA432" s="64"/>
      <c r="AB432" s="69"/>
    </row>
    <row r="433" s="33" customFormat="true" ht="24" hidden="false" customHeight="true" outlineLevel="0" collapsed="false">
      <c r="A433" s="27" t="n">
        <f aca="false">Detail!C428</f>
        <v>0</v>
      </c>
      <c r="B433" s="57" t="n">
        <f aca="false">Detail!C428</f>
        <v>0</v>
      </c>
      <c r="C433" s="58" t="n">
        <f aca="false">Detail!E428</f>
        <v>0</v>
      </c>
      <c r="D433" s="59"/>
      <c r="E433" s="27"/>
      <c r="F433" s="27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65"/>
      <c r="R433" s="59"/>
      <c r="S433" s="59"/>
      <c r="T433" s="59"/>
      <c r="U433" s="66"/>
      <c r="V433" s="67"/>
      <c r="W433" s="34"/>
      <c r="X433" s="34"/>
      <c r="Y433" s="34"/>
      <c r="Z433" s="34"/>
      <c r="AA433" s="64"/>
      <c r="AB433" s="69"/>
    </row>
    <row r="434" s="33" customFormat="true" ht="24" hidden="false" customHeight="true" outlineLevel="0" collapsed="false">
      <c r="A434" s="27" t="n">
        <f aca="false">Detail!C429</f>
        <v>0</v>
      </c>
      <c r="B434" s="57" t="n">
        <f aca="false">Detail!C429</f>
        <v>0</v>
      </c>
      <c r="C434" s="58" t="n">
        <f aca="false">Detail!E429</f>
        <v>0</v>
      </c>
      <c r="D434" s="59"/>
      <c r="E434" s="27"/>
      <c r="F434" s="27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65"/>
      <c r="R434" s="59"/>
      <c r="S434" s="59"/>
      <c r="T434" s="59"/>
      <c r="U434" s="66"/>
      <c r="V434" s="67"/>
      <c r="W434" s="34"/>
      <c r="X434" s="34"/>
      <c r="Y434" s="34"/>
      <c r="Z434" s="34"/>
      <c r="AA434" s="64"/>
      <c r="AB434" s="69"/>
    </row>
    <row r="435" s="33" customFormat="true" ht="24" hidden="false" customHeight="true" outlineLevel="0" collapsed="false">
      <c r="A435" s="27" t="n">
        <f aca="false">Detail!C430</f>
        <v>0</v>
      </c>
      <c r="B435" s="57" t="n">
        <f aca="false">Detail!C430</f>
        <v>0</v>
      </c>
      <c r="C435" s="58" t="n">
        <f aca="false">Detail!E430</f>
        <v>0</v>
      </c>
      <c r="D435" s="59"/>
      <c r="E435" s="27"/>
      <c r="F435" s="27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65"/>
      <c r="R435" s="59"/>
      <c r="S435" s="59"/>
      <c r="T435" s="59"/>
      <c r="U435" s="66"/>
      <c r="V435" s="67"/>
      <c r="W435" s="34"/>
      <c r="X435" s="34"/>
      <c r="Y435" s="34"/>
      <c r="Z435" s="34"/>
      <c r="AA435" s="64"/>
      <c r="AB435" s="69"/>
    </row>
    <row r="436" s="33" customFormat="true" ht="24" hidden="false" customHeight="true" outlineLevel="0" collapsed="false">
      <c r="A436" s="27" t="n">
        <f aca="false">Detail!C431</f>
        <v>0</v>
      </c>
      <c r="B436" s="57" t="n">
        <f aca="false">Detail!C431</f>
        <v>0</v>
      </c>
      <c r="C436" s="58" t="n">
        <f aca="false">Detail!E431</f>
        <v>0</v>
      </c>
      <c r="D436" s="59"/>
      <c r="E436" s="27"/>
      <c r="F436" s="27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65"/>
      <c r="R436" s="59"/>
      <c r="S436" s="59"/>
      <c r="T436" s="59"/>
      <c r="U436" s="66"/>
      <c r="V436" s="67"/>
      <c r="W436" s="34"/>
      <c r="X436" s="34"/>
      <c r="Y436" s="34"/>
      <c r="Z436" s="34"/>
      <c r="AA436" s="64"/>
      <c r="AB436" s="69"/>
    </row>
    <row r="437" s="33" customFormat="true" ht="24" hidden="false" customHeight="true" outlineLevel="0" collapsed="false">
      <c r="A437" s="27" t="n">
        <f aca="false">Detail!C432</f>
        <v>0</v>
      </c>
      <c r="B437" s="57" t="n">
        <f aca="false">Detail!C432</f>
        <v>0</v>
      </c>
      <c r="C437" s="58" t="n">
        <f aca="false">Detail!E432</f>
        <v>0</v>
      </c>
      <c r="D437" s="59"/>
      <c r="E437" s="27"/>
      <c r="F437" s="27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65"/>
      <c r="R437" s="59"/>
      <c r="S437" s="59"/>
      <c r="T437" s="59"/>
      <c r="U437" s="66"/>
      <c r="V437" s="67"/>
      <c r="W437" s="34"/>
      <c r="X437" s="34"/>
      <c r="Y437" s="34"/>
      <c r="Z437" s="34"/>
      <c r="AA437" s="64"/>
      <c r="AB437" s="69"/>
    </row>
    <row r="438" s="33" customFormat="true" ht="24" hidden="false" customHeight="true" outlineLevel="0" collapsed="false">
      <c r="A438" s="27" t="n">
        <f aca="false">Detail!C433</f>
        <v>0</v>
      </c>
      <c r="B438" s="57" t="n">
        <f aca="false">Detail!C433</f>
        <v>0</v>
      </c>
      <c r="C438" s="58" t="n">
        <f aca="false">Detail!E433</f>
        <v>0</v>
      </c>
      <c r="D438" s="59"/>
      <c r="E438" s="27"/>
      <c r="F438" s="27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65"/>
      <c r="R438" s="59"/>
      <c r="S438" s="59"/>
      <c r="T438" s="59"/>
      <c r="U438" s="66"/>
      <c r="V438" s="67"/>
      <c r="W438" s="34"/>
      <c r="X438" s="34"/>
      <c r="Y438" s="34"/>
      <c r="Z438" s="34"/>
      <c r="AA438" s="64"/>
      <c r="AB438" s="69"/>
    </row>
    <row r="439" s="33" customFormat="true" ht="24" hidden="false" customHeight="true" outlineLevel="0" collapsed="false">
      <c r="A439" s="27" t="n">
        <f aca="false">Detail!C434</f>
        <v>0</v>
      </c>
      <c r="B439" s="57" t="n">
        <f aca="false">Detail!C434</f>
        <v>0</v>
      </c>
      <c r="C439" s="58" t="n">
        <f aca="false">Detail!E434</f>
        <v>0</v>
      </c>
      <c r="D439" s="59"/>
      <c r="E439" s="27"/>
      <c r="F439" s="27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65"/>
      <c r="R439" s="59"/>
      <c r="S439" s="59"/>
      <c r="T439" s="59"/>
      <c r="U439" s="66"/>
      <c r="V439" s="67"/>
      <c r="W439" s="34"/>
      <c r="X439" s="34"/>
      <c r="Y439" s="34"/>
      <c r="Z439" s="34"/>
      <c r="AA439" s="64"/>
      <c r="AB439" s="69"/>
    </row>
    <row r="440" s="33" customFormat="true" ht="24" hidden="false" customHeight="true" outlineLevel="0" collapsed="false">
      <c r="A440" s="27" t="n">
        <f aca="false">Detail!C435</f>
        <v>0</v>
      </c>
      <c r="B440" s="57" t="n">
        <f aca="false">Detail!C435</f>
        <v>0</v>
      </c>
      <c r="C440" s="58" t="n">
        <f aca="false">Detail!E435</f>
        <v>0</v>
      </c>
      <c r="D440" s="59"/>
      <c r="E440" s="27"/>
      <c r="F440" s="27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65"/>
      <c r="R440" s="59"/>
      <c r="S440" s="59"/>
      <c r="T440" s="59"/>
      <c r="U440" s="66"/>
      <c r="V440" s="67"/>
      <c r="W440" s="34"/>
      <c r="X440" s="34"/>
      <c r="Y440" s="34"/>
      <c r="Z440" s="34"/>
      <c r="AA440" s="64"/>
      <c r="AB440" s="69"/>
    </row>
    <row r="441" s="33" customFormat="true" ht="24" hidden="false" customHeight="true" outlineLevel="0" collapsed="false">
      <c r="A441" s="27" t="n">
        <f aca="false">Detail!C436</f>
        <v>0</v>
      </c>
      <c r="B441" s="57" t="n">
        <f aca="false">Detail!C436</f>
        <v>0</v>
      </c>
      <c r="C441" s="58" t="n">
        <f aca="false">Detail!E436</f>
        <v>0</v>
      </c>
      <c r="D441" s="59"/>
      <c r="E441" s="27"/>
      <c r="F441" s="27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65"/>
      <c r="R441" s="59"/>
      <c r="S441" s="59"/>
      <c r="T441" s="59"/>
      <c r="U441" s="66"/>
      <c r="V441" s="67"/>
      <c r="W441" s="34"/>
      <c r="X441" s="34"/>
      <c r="Y441" s="34"/>
      <c r="Z441" s="34"/>
      <c r="AA441" s="64"/>
      <c r="AB441" s="69"/>
    </row>
    <row r="442" s="33" customFormat="true" ht="24" hidden="false" customHeight="true" outlineLevel="0" collapsed="false">
      <c r="A442" s="27" t="n">
        <f aca="false">Detail!C437</f>
        <v>0</v>
      </c>
      <c r="B442" s="57" t="n">
        <f aca="false">Detail!C437</f>
        <v>0</v>
      </c>
      <c r="C442" s="58" t="n">
        <f aca="false">Detail!E437</f>
        <v>0</v>
      </c>
      <c r="D442" s="59"/>
      <c r="E442" s="27"/>
      <c r="F442" s="27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65"/>
      <c r="R442" s="59"/>
      <c r="S442" s="59"/>
      <c r="T442" s="59"/>
      <c r="U442" s="66"/>
      <c r="V442" s="67"/>
      <c r="W442" s="34"/>
      <c r="X442" s="34"/>
      <c r="Y442" s="34"/>
      <c r="Z442" s="34"/>
      <c r="AA442" s="64"/>
      <c r="AB442" s="69"/>
    </row>
    <row r="443" s="33" customFormat="true" ht="24" hidden="false" customHeight="true" outlineLevel="0" collapsed="false">
      <c r="A443" s="27" t="n">
        <f aca="false">Detail!C438</f>
        <v>0</v>
      </c>
      <c r="B443" s="57" t="n">
        <f aca="false">Detail!C438</f>
        <v>0</v>
      </c>
      <c r="C443" s="58" t="n">
        <f aca="false">Detail!E438</f>
        <v>0</v>
      </c>
      <c r="D443" s="59"/>
      <c r="E443" s="27"/>
      <c r="F443" s="27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65"/>
      <c r="R443" s="59"/>
      <c r="S443" s="59"/>
      <c r="T443" s="59"/>
      <c r="U443" s="66"/>
      <c r="V443" s="67"/>
      <c r="W443" s="34"/>
      <c r="X443" s="34"/>
      <c r="Y443" s="34"/>
      <c r="Z443" s="34"/>
      <c r="AA443" s="64"/>
      <c r="AB443" s="69"/>
    </row>
    <row r="444" s="33" customFormat="true" ht="24" hidden="false" customHeight="true" outlineLevel="0" collapsed="false">
      <c r="A444" s="27" t="n">
        <f aca="false">Detail!C439</f>
        <v>0</v>
      </c>
      <c r="B444" s="57" t="n">
        <f aca="false">Detail!C439</f>
        <v>0</v>
      </c>
      <c r="C444" s="58" t="n">
        <f aca="false">Detail!E439</f>
        <v>0</v>
      </c>
      <c r="D444" s="59"/>
      <c r="E444" s="27"/>
      <c r="F444" s="27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65"/>
      <c r="R444" s="59"/>
      <c r="S444" s="59"/>
      <c r="T444" s="59"/>
      <c r="U444" s="66"/>
      <c r="V444" s="67"/>
      <c r="W444" s="34"/>
      <c r="X444" s="34"/>
      <c r="Y444" s="34"/>
      <c r="Z444" s="34"/>
      <c r="AA444" s="64"/>
      <c r="AB444" s="69"/>
    </row>
    <row r="445" s="33" customFormat="true" ht="24" hidden="false" customHeight="true" outlineLevel="0" collapsed="false">
      <c r="A445" s="27" t="n">
        <f aca="false">Detail!C440</f>
        <v>0</v>
      </c>
      <c r="B445" s="57" t="n">
        <f aca="false">Detail!C440</f>
        <v>0</v>
      </c>
      <c r="C445" s="58" t="n">
        <f aca="false">Detail!E440</f>
        <v>0</v>
      </c>
      <c r="D445" s="59"/>
      <c r="E445" s="27"/>
      <c r="F445" s="27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65"/>
      <c r="R445" s="59"/>
      <c r="S445" s="59"/>
      <c r="T445" s="59"/>
      <c r="U445" s="66"/>
      <c r="V445" s="67"/>
      <c r="W445" s="34"/>
      <c r="X445" s="34"/>
      <c r="Y445" s="34"/>
      <c r="Z445" s="34"/>
      <c r="AA445" s="64"/>
      <c r="AB445" s="69"/>
    </row>
    <row r="446" s="33" customFormat="true" ht="24" hidden="false" customHeight="true" outlineLevel="0" collapsed="false">
      <c r="A446" s="27" t="n">
        <f aca="false">Detail!C441</f>
        <v>0</v>
      </c>
      <c r="B446" s="57" t="n">
        <f aca="false">Detail!C441</f>
        <v>0</v>
      </c>
      <c r="C446" s="58" t="n">
        <f aca="false">Detail!E441</f>
        <v>0</v>
      </c>
      <c r="D446" s="59"/>
      <c r="E446" s="27"/>
      <c r="F446" s="27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65"/>
      <c r="R446" s="59"/>
      <c r="S446" s="59"/>
      <c r="T446" s="59"/>
      <c r="U446" s="66"/>
      <c r="V446" s="67"/>
      <c r="W446" s="34"/>
      <c r="X446" s="34"/>
      <c r="Y446" s="34"/>
      <c r="Z446" s="34"/>
      <c r="AA446" s="64"/>
      <c r="AB446" s="69"/>
    </row>
    <row r="447" s="33" customFormat="true" ht="24" hidden="false" customHeight="true" outlineLevel="0" collapsed="false">
      <c r="A447" s="27" t="n">
        <f aca="false">Detail!C442</f>
        <v>0</v>
      </c>
      <c r="B447" s="57" t="n">
        <f aca="false">Detail!C442</f>
        <v>0</v>
      </c>
      <c r="C447" s="58" t="n">
        <f aca="false">Detail!E442</f>
        <v>0</v>
      </c>
      <c r="D447" s="59"/>
      <c r="E447" s="27"/>
      <c r="F447" s="27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65"/>
      <c r="R447" s="59"/>
      <c r="S447" s="59"/>
      <c r="T447" s="59"/>
      <c r="U447" s="66"/>
      <c r="V447" s="67"/>
      <c r="W447" s="34"/>
      <c r="X447" s="34"/>
      <c r="Y447" s="34"/>
      <c r="Z447" s="34"/>
      <c r="AA447" s="64"/>
      <c r="AB447" s="69"/>
    </row>
    <row r="448" s="33" customFormat="true" ht="24" hidden="false" customHeight="true" outlineLevel="0" collapsed="false">
      <c r="A448" s="27" t="n">
        <f aca="false">Detail!C443</f>
        <v>0</v>
      </c>
      <c r="B448" s="57" t="n">
        <f aca="false">Detail!C443</f>
        <v>0</v>
      </c>
      <c r="C448" s="58" t="n">
        <f aca="false">Detail!E443</f>
        <v>0</v>
      </c>
      <c r="D448" s="59"/>
      <c r="E448" s="27"/>
      <c r="F448" s="27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65"/>
      <c r="R448" s="59"/>
      <c r="S448" s="59"/>
      <c r="T448" s="59"/>
      <c r="U448" s="66"/>
      <c r="V448" s="67"/>
      <c r="W448" s="34"/>
      <c r="X448" s="34"/>
      <c r="Y448" s="34"/>
      <c r="Z448" s="34"/>
      <c r="AA448" s="64"/>
      <c r="AB448" s="69"/>
    </row>
    <row r="449" s="33" customFormat="true" ht="24" hidden="false" customHeight="true" outlineLevel="0" collapsed="false">
      <c r="A449" s="27" t="n">
        <f aca="false">Detail!C444</f>
        <v>0</v>
      </c>
      <c r="B449" s="57" t="n">
        <f aca="false">Detail!C444</f>
        <v>0</v>
      </c>
      <c r="C449" s="58" t="n">
        <f aca="false">Detail!E444</f>
        <v>0</v>
      </c>
      <c r="D449" s="59"/>
      <c r="E449" s="27"/>
      <c r="F449" s="27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65"/>
      <c r="R449" s="59"/>
      <c r="S449" s="59"/>
      <c r="T449" s="59"/>
      <c r="U449" s="66"/>
      <c r="V449" s="67"/>
      <c r="W449" s="34"/>
      <c r="X449" s="34"/>
      <c r="Y449" s="34"/>
      <c r="Z449" s="34"/>
      <c r="AA449" s="64"/>
      <c r="AB449" s="69"/>
    </row>
    <row r="450" s="33" customFormat="true" ht="24" hidden="false" customHeight="true" outlineLevel="0" collapsed="false">
      <c r="A450" s="27" t="n">
        <f aca="false">Detail!C445</f>
        <v>0</v>
      </c>
      <c r="B450" s="57" t="n">
        <f aca="false">Detail!C445</f>
        <v>0</v>
      </c>
      <c r="C450" s="58" t="n">
        <f aca="false">Detail!E445</f>
        <v>0</v>
      </c>
      <c r="D450" s="59"/>
      <c r="E450" s="27"/>
      <c r="F450" s="27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65"/>
      <c r="R450" s="59"/>
      <c r="S450" s="59"/>
      <c r="T450" s="59"/>
      <c r="U450" s="66"/>
      <c r="V450" s="67"/>
      <c r="W450" s="34"/>
      <c r="X450" s="34"/>
      <c r="Y450" s="34"/>
      <c r="Z450" s="34"/>
      <c r="AA450" s="64"/>
      <c r="AB450" s="69"/>
    </row>
    <row r="451" s="33" customFormat="true" ht="24" hidden="false" customHeight="true" outlineLevel="0" collapsed="false">
      <c r="A451" s="27" t="n">
        <f aca="false">Detail!C446</f>
        <v>0</v>
      </c>
      <c r="B451" s="57" t="n">
        <f aca="false">Detail!C446</f>
        <v>0</v>
      </c>
      <c r="C451" s="58" t="n">
        <f aca="false">Detail!E446</f>
        <v>0</v>
      </c>
      <c r="D451" s="59"/>
      <c r="E451" s="27"/>
      <c r="F451" s="27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65"/>
      <c r="R451" s="59"/>
      <c r="S451" s="59"/>
      <c r="T451" s="59"/>
      <c r="U451" s="66"/>
      <c r="V451" s="67"/>
      <c r="W451" s="34"/>
      <c r="X451" s="34"/>
      <c r="Y451" s="34"/>
      <c r="Z451" s="34"/>
      <c r="AA451" s="64"/>
      <c r="AB451" s="69"/>
    </row>
    <row r="452" s="33" customFormat="true" ht="24" hidden="false" customHeight="true" outlineLevel="0" collapsed="false">
      <c r="A452" s="27" t="n">
        <f aca="false">Detail!C447</f>
        <v>0</v>
      </c>
      <c r="B452" s="57" t="n">
        <f aca="false">Detail!C447</f>
        <v>0</v>
      </c>
      <c r="C452" s="58" t="n">
        <f aca="false">Detail!E447</f>
        <v>0</v>
      </c>
      <c r="D452" s="59"/>
      <c r="E452" s="27"/>
      <c r="F452" s="27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65"/>
      <c r="R452" s="59"/>
      <c r="S452" s="59"/>
      <c r="T452" s="59"/>
      <c r="U452" s="66"/>
      <c r="V452" s="67"/>
      <c r="W452" s="34"/>
      <c r="X452" s="34"/>
      <c r="Y452" s="34"/>
      <c r="Z452" s="34"/>
      <c r="AA452" s="64"/>
      <c r="AB452" s="69"/>
    </row>
    <row r="453" s="33" customFormat="true" ht="24" hidden="false" customHeight="true" outlineLevel="0" collapsed="false">
      <c r="A453" s="27" t="n">
        <f aca="false">Detail!C448</f>
        <v>0</v>
      </c>
      <c r="B453" s="57" t="n">
        <f aca="false">Detail!C448</f>
        <v>0</v>
      </c>
      <c r="C453" s="58" t="n">
        <f aca="false">Detail!E448</f>
        <v>0</v>
      </c>
      <c r="D453" s="59"/>
      <c r="E453" s="27"/>
      <c r="F453" s="27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65"/>
      <c r="R453" s="59"/>
      <c r="S453" s="59"/>
      <c r="T453" s="59"/>
      <c r="U453" s="66"/>
      <c r="V453" s="67"/>
      <c r="W453" s="34"/>
      <c r="X453" s="34"/>
      <c r="Y453" s="34"/>
      <c r="Z453" s="34"/>
      <c r="AA453" s="64"/>
      <c r="AB453" s="69"/>
    </row>
    <row r="454" s="33" customFormat="true" ht="24" hidden="false" customHeight="true" outlineLevel="0" collapsed="false">
      <c r="A454" s="27" t="n">
        <f aca="false">Detail!C449</f>
        <v>0</v>
      </c>
      <c r="B454" s="57" t="n">
        <f aca="false">Detail!C449</f>
        <v>0</v>
      </c>
      <c r="C454" s="58" t="n">
        <f aca="false">Detail!E449</f>
        <v>0</v>
      </c>
      <c r="D454" s="59"/>
      <c r="E454" s="27"/>
      <c r="F454" s="27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65"/>
      <c r="R454" s="59"/>
      <c r="S454" s="59"/>
      <c r="T454" s="59"/>
      <c r="U454" s="66"/>
      <c r="V454" s="67"/>
      <c r="W454" s="34"/>
      <c r="X454" s="34"/>
      <c r="Y454" s="34"/>
      <c r="Z454" s="34"/>
      <c r="AA454" s="64"/>
      <c r="AB454" s="69"/>
    </row>
    <row r="455" s="33" customFormat="true" ht="24" hidden="false" customHeight="true" outlineLevel="0" collapsed="false">
      <c r="A455" s="27" t="n">
        <f aca="false">Detail!C450</f>
        <v>0</v>
      </c>
      <c r="B455" s="57" t="n">
        <f aca="false">Detail!C450</f>
        <v>0</v>
      </c>
      <c r="C455" s="58" t="n">
        <f aca="false">Detail!E450</f>
        <v>0</v>
      </c>
      <c r="D455" s="59"/>
      <c r="E455" s="27"/>
      <c r="F455" s="27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65"/>
      <c r="R455" s="59"/>
      <c r="S455" s="59"/>
      <c r="T455" s="59"/>
      <c r="U455" s="66"/>
      <c r="V455" s="67"/>
      <c r="W455" s="34"/>
      <c r="X455" s="34"/>
      <c r="Y455" s="34"/>
      <c r="Z455" s="34"/>
      <c r="AA455" s="64"/>
      <c r="AB455" s="69"/>
    </row>
    <row r="456" s="33" customFormat="true" ht="24" hidden="false" customHeight="true" outlineLevel="0" collapsed="false">
      <c r="A456" s="27" t="n">
        <f aca="false">Detail!C451</f>
        <v>0</v>
      </c>
      <c r="B456" s="57" t="n">
        <f aca="false">Detail!C451</f>
        <v>0</v>
      </c>
      <c r="C456" s="58" t="n">
        <f aca="false">Detail!E451</f>
        <v>0</v>
      </c>
      <c r="D456" s="59"/>
      <c r="E456" s="27"/>
      <c r="F456" s="27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65"/>
      <c r="R456" s="59"/>
      <c r="S456" s="59"/>
      <c r="T456" s="59"/>
      <c r="U456" s="66"/>
      <c r="V456" s="67"/>
      <c r="W456" s="34"/>
      <c r="X456" s="34"/>
      <c r="Y456" s="34"/>
      <c r="Z456" s="34"/>
      <c r="AA456" s="64"/>
      <c r="AB456" s="69"/>
    </row>
    <row r="457" s="33" customFormat="true" ht="24" hidden="false" customHeight="true" outlineLevel="0" collapsed="false">
      <c r="A457" s="27" t="n">
        <f aca="false">Detail!C452</f>
        <v>0</v>
      </c>
      <c r="B457" s="57" t="n">
        <f aca="false">Detail!C452</f>
        <v>0</v>
      </c>
      <c r="C457" s="58" t="n">
        <f aca="false">Detail!E452</f>
        <v>0</v>
      </c>
      <c r="D457" s="59"/>
      <c r="E457" s="27"/>
      <c r="F457" s="27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65"/>
      <c r="R457" s="59"/>
      <c r="S457" s="59"/>
      <c r="T457" s="59"/>
      <c r="U457" s="66"/>
      <c r="V457" s="67"/>
      <c r="W457" s="34"/>
      <c r="X457" s="34"/>
      <c r="Y457" s="34"/>
      <c r="Z457" s="34"/>
      <c r="AA457" s="64"/>
      <c r="AB457" s="69"/>
    </row>
    <row r="458" s="33" customFormat="true" ht="24" hidden="false" customHeight="true" outlineLevel="0" collapsed="false">
      <c r="A458" s="27" t="n">
        <f aca="false">Detail!C453</f>
        <v>0</v>
      </c>
      <c r="B458" s="57" t="n">
        <f aca="false">Detail!C453</f>
        <v>0</v>
      </c>
      <c r="C458" s="58" t="n">
        <f aca="false">Detail!E453</f>
        <v>0</v>
      </c>
      <c r="D458" s="59"/>
      <c r="E458" s="27"/>
      <c r="F458" s="27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65"/>
      <c r="R458" s="59"/>
      <c r="S458" s="59"/>
      <c r="T458" s="59"/>
      <c r="U458" s="66"/>
      <c r="V458" s="67"/>
      <c r="W458" s="34"/>
      <c r="X458" s="34"/>
      <c r="Y458" s="34"/>
      <c r="Z458" s="34"/>
      <c r="AA458" s="64"/>
      <c r="AB458" s="69"/>
    </row>
    <row r="459" s="33" customFormat="true" ht="24" hidden="false" customHeight="true" outlineLevel="0" collapsed="false">
      <c r="A459" s="27" t="n">
        <f aca="false">Detail!C454</f>
        <v>0</v>
      </c>
      <c r="B459" s="57" t="n">
        <f aca="false">Detail!C454</f>
        <v>0</v>
      </c>
      <c r="C459" s="58" t="n">
        <f aca="false">Detail!E454</f>
        <v>0</v>
      </c>
      <c r="D459" s="59"/>
      <c r="E459" s="27"/>
      <c r="F459" s="27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65"/>
      <c r="R459" s="59"/>
      <c r="S459" s="59"/>
      <c r="T459" s="59"/>
      <c r="U459" s="66"/>
      <c r="V459" s="67"/>
      <c r="W459" s="34"/>
      <c r="X459" s="34"/>
      <c r="Y459" s="34"/>
      <c r="Z459" s="34"/>
      <c r="AA459" s="64"/>
      <c r="AB459" s="69"/>
    </row>
    <row r="460" s="33" customFormat="true" ht="24" hidden="false" customHeight="true" outlineLevel="0" collapsed="false">
      <c r="A460" s="27" t="n">
        <f aca="false">Detail!C455</f>
        <v>0</v>
      </c>
      <c r="B460" s="57" t="n">
        <f aca="false">Detail!C455</f>
        <v>0</v>
      </c>
      <c r="C460" s="58" t="n">
        <f aca="false">Detail!E455</f>
        <v>0</v>
      </c>
      <c r="D460" s="59"/>
      <c r="E460" s="27"/>
      <c r="F460" s="27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65"/>
      <c r="R460" s="59"/>
      <c r="S460" s="59"/>
      <c r="T460" s="59"/>
      <c r="U460" s="66"/>
      <c r="V460" s="67"/>
      <c r="W460" s="34"/>
      <c r="X460" s="34"/>
      <c r="Y460" s="34"/>
      <c r="Z460" s="34"/>
      <c r="AA460" s="64"/>
      <c r="AB460" s="69"/>
    </row>
    <row r="461" s="33" customFormat="true" ht="24" hidden="false" customHeight="true" outlineLevel="0" collapsed="false">
      <c r="A461" s="27" t="n">
        <f aca="false">Detail!C456</f>
        <v>0</v>
      </c>
      <c r="B461" s="57" t="n">
        <f aca="false">Detail!C456</f>
        <v>0</v>
      </c>
      <c r="C461" s="58" t="n">
        <f aca="false">Detail!E456</f>
        <v>0</v>
      </c>
      <c r="D461" s="59"/>
      <c r="E461" s="27"/>
      <c r="F461" s="27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65"/>
      <c r="R461" s="59"/>
      <c r="S461" s="59"/>
      <c r="T461" s="59"/>
      <c r="U461" s="66"/>
      <c r="V461" s="67"/>
      <c r="W461" s="34"/>
      <c r="X461" s="34"/>
      <c r="Y461" s="34"/>
      <c r="Z461" s="34"/>
      <c r="AA461" s="64"/>
      <c r="AB461" s="69"/>
    </row>
    <row r="462" s="33" customFormat="true" ht="24" hidden="false" customHeight="true" outlineLevel="0" collapsed="false">
      <c r="A462" s="27" t="n">
        <f aca="false">Detail!C457</f>
        <v>0</v>
      </c>
      <c r="B462" s="57" t="n">
        <f aca="false">Detail!C457</f>
        <v>0</v>
      </c>
      <c r="C462" s="58" t="n">
        <f aca="false">Detail!E457</f>
        <v>0</v>
      </c>
      <c r="D462" s="59"/>
      <c r="E462" s="27"/>
      <c r="F462" s="27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65"/>
      <c r="R462" s="59"/>
      <c r="S462" s="59"/>
      <c r="T462" s="59"/>
      <c r="U462" s="66"/>
      <c r="V462" s="67"/>
      <c r="W462" s="34"/>
      <c r="X462" s="34"/>
      <c r="Y462" s="34"/>
      <c r="Z462" s="34"/>
      <c r="AA462" s="64"/>
      <c r="AB462" s="69"/>
    </row>
    <row r="463" s="33" customFormat="true" ht="24" hidden="false" customHeight="true" outlineLevel="0" collapsed="false">
      <c r="A463" s="27" t="n">
        <f aca="false">Detail!C458</f>
        <v>0</v>
      </c>
      <c r="B463" s="57" t="n">
        <f aca="false">Detail!C458</f>
        <v>0</v>
      </c>
      <c r="C463" s="58" t="n">
        <f aca="false">Detail!E458</f>
        <v>0</v>
      </c>
      <c r="D463" s="59"/>
      <c r="E463" s="27"/>
      <c r="F463" s="27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65"/>
      <c r="R463" s="59"/>
      <c r="S463" s="59"/>
      <c r="T463" s="59"/>
      <c r="U463" s="66"/>
      <c r="V463" s="67"/>
      <c r="W463" s="34"/>
      <c r="X463" s="34"/>
      <c r="Y463" s="34"/>
      <c r="Z463" s="34"/>
      <c r="AA463" s="64"/>
      <c r="AB463" s="69"/>
    </row>
    <row r="464" s="33" customFormat="true" ht="24" hidden="false" customHeight="true" outlineLevel="0" collapsed="false">
      <c r="A464" s="27" t="n">
        <f aca="false">Detail!C459</f>
        <v>0</v>
      </c>
      <c r="B464" s="57" t="n">
        <f aca="false">Detail!C459</f>
        <v>0</v>
      </c>
      <c r="C464" s="58" t="n">
        <f aca="false">Detail!E459</f>
        <v>0</v>
      </c>
      <c r="D464" s="59"/>
      <c r="E464" s="27"/>
      <c r="F464" s="27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65"/>
      <c r="R464" s="59"/>
      <c r="S464" s="59"/>
      <c r="T464" s="59"/>
      <c r="U464" s="66"/>
      <c r="V464" s="67"/>
      <c r="W464" s="34"/>
      <c r="X464" s="34"/>
      <c r="Y464" s="34"/>
      <c r="Z464" s="34"/>
      <c r="AA464" s="64"/>
      <c r="AB464" s="69"/>
    </row>
    <row r="465" s="33" customFormat="true" ht="24" hidden="false" customHeight="true" outlineLevel="0" collapsed="false">
      <c r="A465" s="27" t="n">
        <f aca="false">Detail!C460</f>
        <v>0</v>
      </c>
      <c r="B465" s="57" t="n">
        <f aca="false">Detail!C460</f>
        <v>0</v>
      </c>
      <c r="C465" s="58" t="n">
        <f aca="false">Detail!E460</f>
        <v>0</v>
      </c>
      <c r="D465" s="59"/>
      <c r="E465" s="27"/>
      <c r="F465" s="27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65"/>
      <c r="R465" s="59"/>
      <c r="S465" s="59"/>
      <c r="T465" s="59"/>
      <c r="U465" s="66"/>
      <c r="V465" s="67"/>
      <c r="W465" s="34"/>
      <c r="X465" s="34"/>
      <c r="Y465" s="34"/>
      <c r="Z465" s="34"/>
      <c r="AA465" s="64"/>
      <c r="AB465" s="69"/>
    </row>
    <row r="466" s="33" customFormat="true" ht="24" hidden="false" customHeight="true" outlineLevel="0" collapsed="false">
      <c r="A466" s="27" t="n">
        <f aca="false">Detail!C461</f>
        <v>0</v>
      </c>
      <c r="B466" s="57" t="n">
        <f aca="false">Detail!C461</f>
        <v>0</v>
      </c>
      <c r="C466" s="58" t="n">
        <f aca="false">Detail!E461</f>
        <v>0</v>
      </c>
      <c r="D466" s="59"/>
      <c r="E466" s="27"/>
      <c r="F466" s="27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65"/>
      <c r="R466" s="59"/>
      <c r="S466" s="59"/>
      <c r="T466" s="59"/>
      <c r="U466" s="66"/>
      <c r="V466" s="67"/>
      <c r="W466" s="34"/>
      <c r="X466" s="34"/>
      <c r="Y466" s="34"/>
      <c r="Z466" s="34"/>
      <c r="AA466" s="64"/>
      <c r="AB466" s="69"/>
    </row>
    <row r="467" s="33" customFormat="true" ht="24" hidden="false" customHeight="true" outlineLevel="0" collapsed="false">
      <c r="A467" s="27" t="n">
        <f aca="false">Detail!C462</f>
        <v>0</v>
      </c>
      <c r="B467" s="57" t="n">
        <f aca="false">Detail!C462</f>
        <v>0</v>
      </c>
      <c r="C467" s="58" t="n">
        <f aca="false">Detail!E462</f>
        <v>0</v>
      </c>
      <c r="D467" s="59"/>
      <c r="E467" s="27"/>
      <c r="F467" s="27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65"/>
      <c r="R467" s="59"/>
      <c r="S467" s="59"/>
      <c r="T467" s="59"/>
      <c r="U467" s="66"/>
      <c r="V467" s="67"/>
      <c r="W467" s="34"/>
      <c r="X467" s="34"/>
      <c r="Y467" s="34"/>
      <c r="Z467" s="34"/>
      <c r="AA467" s="64"/>
      <c r="AB467" s="69"/>
    </row>
    <row r="468" s="33" customFormat="true" ht="24" hidden="false" customHeight="true" outlineLevel="0" collapsed="false">
      <c r="A468" s="27" t="n">
        <f aca="false">Detail!C463</f>
        <v>0</v>
      </c>
      <c r="B468" s="57" t="n">
        <f aca="false">Detail!C463</f>
        <v>0</v>
      </c>
      <c r="C468" s="58" t="n">
        <f aca="false">Detail!E463</f>
        <v>0</v>
      </c>
      <c r="D468" s="59"/>
      <c r="E468" s="27"/>
      <c r="F468" s="27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65"/>
      <c r="R468" s="59"/>
      <c r="S468" s="59"/>
      <c r="T468" s="59"/>
      <c r="U468" s="66"/>
      <c r="V468" s="67"/>
      <c r="W468" s="34"/>
      <c r="X468" s="34"/>
      <c r="Y468" s="34"/>
      <c r="Z468" s="34"/>
      <c r="AA468" s="64"/>
      <c r="AB468" s="69"/>
    </row>
    <row r="469" s="33" customFormat="true" ht="24" hidden="false" customHeight="true" outlineLevel="0" collapsed="false">
      <c r="A469" s="27" t="n">
        <f aca="false">Detail!C464</f>
        <v>0</v>
      </c>
      <c r="B469" s="57" t="n">
        <f aca="false">Detail!C464</f>
        <v>0</v>
      </c>
      <c r="C469" s="58" t="n">
        <f aca="false">Detail!E464</f>
        <v>0</v>
      </c>
      <c r="D469" s="59"/>
      <c r="E469" s="27"/>
      <c r="F469" s="27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65"/>
      <c r="R469" s="59"/>
      <c r="S469" s="59"/>
      <c r="T469" s="59"/>
      <c r="U469" s="66"/>
      <c r="V469" s="67"/>
      <c r="W469" s="34"/>
      <c r="X469" s="34"/>
      <c r="Y469" s="34"/>
      <c r="Z469" s="34"/>
      <c r="AA469" s="64"/>
      <c r="AB469" s="69"/>
    </row>
    <row r="470" s="33" customFormat="true" ht="24" hidden="false" customHeight="true" outlineLevel="0" collapsed="false">
      <c r="A470" s="27" t="n">
        <f aca="false">Detail!C465</f>
        <v>0</v>
      </c>
      <c r="B470" s="57" t="n">
        <f aca="false">Detail!C465</f>
        <v>0</v>
      </c>
      <c r="C470" s="58" t="n">
        <f aca="false">Detail!E465</f>
        <v>0</v>
      </c>
      <c r="D470" s="59"/>
      <c r="E470" s="27"/>
      <c r="F470" s="27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65"/>
      <c r="R470" s="59"/>
      <c r="S470" s="59"/>
      <c r="T470" s="59"/>
      <c r="U470" s="66"/>
      <c r="V470" s="67"/>
      <c r="W470" s="34"/>
      <c r="X470" s="34"/>
      <c r="Y470" s="34"/>
      <c r="Z470" s="34"/>
      <c r="AA470" s="64"/>
      <c r="AB470" s="69"/>
    </row>
    <row r="471" s="33" customFormat="true" ht="24" hidden="false" customHeight="true" outlineLevel="0" collapsed="false">
      <c r="A471" s="27" t="n">
        <f aca="false">Detail!C466</f>
        <v>0</v>
      </c>
      <c r="B471" s="57" t="n">
        <f aca="false">Detail!C466</f>
        <v>0</v>
      </c>
      <c r="C471" s="58" t="n">
        <f aca="false">Detail!E466</f>
        <v>0</v>
      </c>
      <c r="D471" s="59"/>
      <c r="E471" s="27"/>
      <c r="F471" s="27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65"/>
      <c r="R471" s="59"/>
      <c r="S471" s="59"/>
      <c r="T471" s="59"/>
      <c r="U471" s="66"/>
      <c r="V471" s="67"/>
      <c r="W471" s="34"/>
      <c r="X471" s="34"/>
      <c r="Y471" s="34"/>
      <c r="Z471" s="34"/>
      <c r="AA471" s="64"/>
      <c r="AB471" s="69"/>
    </row>
    <row r="472" s="33" customFormat="true" ht="24" hidden="false" customHeight="true" outlineLevel="0" collapsed="false">
      <c r="A472" s="27" t="n">
        <f aca="false">Detail!C467</f>
        <v>0</v>
      </c>
      <c r="B472" s="57" t="n">
        <f aca="false">Detail!C467</f>
        <v>0</v>
      </c>
      <c r="C472" s="58" t="n">
        <f aca="false">Detail!E467</f>
        <v>0</v>
      </c>
      <c r="D472" s="59"/>
      <c r="E472" s="27"/>
      <c r="F472" s="27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65"/>
      <c r="R472" s="59"/>
      <c r="S472" s="59"/>
      <c r="T472" s="59"/>
      <c r="U472" s="66"/>
      <c r="V472" s="67"/>
      <c r="W472" s="34"/>
      <c r="X472" s="34"/>
      <c r="Y472" s="34"/>
      <c r="Z472" s="34"/>
      <c r="AA472" s="64"/>
      <c r="AB472" s="69"/>
    </row>
    <row r="473" s="33" customFormat="true" ht="24" hidden="false" customHeight="true" outlineLevel="0" collapsed="false">
      <c r="A473" s="27" t="n">
        <f aca="false">Detail!C468</f>
        <v>0</v>
      </c>
      <c r="B473" s="57" t="n">
        <f aca="false">Detail!C468</f>
        <v>0</v>
      </c>
      <c r="C473" s="58" t="n">
        <f aca="false">Detail!E468</f>
        <v>0</v>
      </c>
      <c r="D473" s="59"/>
      <c r="E473" s="27"/>
      <c r="F473" s="27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65"/>
      <c r="R473" s="59"/>
      <c r="S473" s="59"/>
      <c r="T473" s="59"/>
      <c r="U473" s="66"/>
      <c r="V473" s="67"/>
      <c r="W473" s="34"/>
      <c r="X473" s="34"/>
      <c r="Y473" s="34"/>
      <c r="Z473" s="34"/>
      <c r="AA473" s="64"/>
      <c r="AB473" s="69"/>
    </row>
    <row r="474" s="33" customFormat="true" ht="24" hidden="false" customHeight="true" outlineLevel="0" collapsed="false">
      <c r="A474" s="27" t="n">
        <f aca="false">Detail!C469</f>
        <v>0</v>
      </c>
      <c r="B474" s="57" t="n">
        <f aca="false">Detail!C469</f>
        <v>0</v>
      </c>
      <c r="C474" s="58" t="n">
        <f aca="false">Detail!E469</f>
        <v>0</v>
      </c>
      <c r="D474" s="59"/>
      <c r="E474" s="27"/>
      <c r="F474" s="27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65"/>
      <c r="R474" s="59"/>
      <c r="S474" s="59"/>
      <c r="T474" s="59"/>
      <c r="U474" s="66"/>
      <c r="V474" s="67"/>
      <c r="W474" s="34"/>
      <c r="X474" s="34"/>
      <c r="Y474" s="34"/>
      <c r="Z474" s="34"/>
      <c r="AA474" s="64"/>
      <c r="AB474" s="69"/>
    </row>
    <row r="475" s="33" customFormat="true" ht="24" hidden="false" customHeight="true" outlineLevel="0" collapsed="false">
      <c r="A475" s="27" t="n">
        <f aca="false">Detail!C470</f>
        <v>0</v>
      </c>
      <c r="B475" s="57" t="n">
        <f aca="false">Detail!C470</f>
        <v>0</v>
      </c>
      <c r="C475" s="58" t="n">
        <f aca="false">Detail!E470</f>
        <v>0</v>
      </c>
      <c r="D475" s="59"/>
      <c r="E475" s="27"/>
      <c r="F475" s="27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65"/>
      <c r="R475" s="59"/>
      <c r="S475" s="59"/>
      <c r="T475" s="59"/>
      <c r="U475" s="66"/>
      <c r="V475" s="67"/>
      <c r="W475" s="34"/>
      <c r="X475" s="34"/>
      <c r="Y475" s="34"/>
      <c r="Z475" s="34"/>
      <c r="AA475" s="64"/>
      <c r="AB475" s="69"/>
    </row>
    <row r="476" s="33" customFormat="true" ht="24" hidden="false" customHeight="true" outlineLevel="0" collapsed="false">
      <c r="A476" s="27" t="n">
        <f aca="false">Detail!C471</f>
        <v>0</v>
      </c>
      <c r="B476" s="57" t="n">
        <f aca="false">Detail!C471</f>
        <v>0</v>
      </c>
      <c r="C476" s="58" t="n">
        <f aca="false">Detail!E471</f>
        <v>0</v>
      </c>
      <c r="D476" s="59"/>
      <c r="E476" s="27"/>
      <c r="F476" s="27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65"/>
      <c r="R476" s="59"/>
      <c r="S476" s="59"/>
      <c r="T476" s="59"/>
      <c r="U476" s="66"/>
      <c r="V476" s="67"/>
      <c r="W476" s="34"/>
      <c r="X476" s="34"/>
      <c r="Y476" s="34"/>
      <c r="Z476" s="34"/>
      <c r="AA476" s="64"/>
      <c r="AB476" s="69"/>
    </row>
    <row r="477" s="33" customFormat="true" ht="24" hidden="false" customHeight="true" outlineLevel="0" collapsed="false">
      <c r="A477" s="27" t="n">
        <f aca="false">Detail!C472</f>
        <v>0</v>
      </c>
      <c r="B477" s="57" t="n">
        <f aca="false">Detail!C472</f>
        <v>0</v>
      </c>
      <c r="C477" s="58" t="n">
        <f aca="false">Detail!E472</f>
        <v>0</v>
      </c>
      <c r="D477" s="59"/>
      <c r="E477" s="27"/>
      <c r="F477" s="27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65"/>
      <c r="R477" s="59"/>
      <c r="S477" s="59"/>
      <c r="T477" s="59"/>
      <c r="U477" s="66"/>
      <c r="V477" s="67"/>
      <c r="W477" s="34"/>
      <c r="X477" s="34"/>
      <c r="Y477" s="34"/>
      <c r="Z477" s="34"/>
      <c r="AA477" s="64"/>
      <c r="AB477" s="69"/>
    </row>
    <row r="478" s="33" customFormat="true" ht="24" hidden="false" customHeight="true" outlineLevel="0" collapsed="false">
      <c r="A478" s="27" t="n">
        <f aca="false">Detail!C473</f>
        <v>0</v>
      </c>
      <c r="B478" s="57" t="n">
        <f aca="false">Detail!C473</f>
        <v>0</v>
      </c>
      <c r="C478" s="58" t="n">
        <f aca="false">Detail!E473</f>
        <v>0</v>
      </c>
      <c r="D478" s="59"/>
      <c r="E478" s="27"/>
      <c r="F478" s="27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65"/>
      <c r="R478" s="59"/>
      <c r="S478" s="59"/>
      <c r="T478" s="59"/>
      <c r="U478" s="66"/>
      <c r="V478" s="67"/>
      <c r="W478" s="34"/>
      <c r="X478" s="34"/>
      <c r="Y478" s="34"/>
      <c r="Z478" s="34"/>
      <c r="AA478" s="64"/>
      <c r="AB478" s="69"/>
    </row>
    <row r="479" s="33" customFormat="true" ht="24" hidden="false" customHeight="true" outlineLevel="0" collapsed="false">
      <c r="A479" s="27" t="n">
        <f aca="false">Detail!C474</f>
        <v>0</v>
      </c>
      <c r="B479" s="57" t="n">
        <f aca="false">Detail!C474</f>
        <v>0</v>
      </c>
      <c r="C479" s="58" t="n">
        <f aca="false">Detail!E474</f>
        <v>0</v>
      </c>
      <c r="D479" s="59"/>
      <c r="E479" s="27"/>
      <c r="F479" s="27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65"/>
      <c r="R479" s="59"/>
      <c r="S479" s="59"/>
      <c r="T479" s="59"/>
      <c r="U479" s="66"/>
      <c r="V479" s="67"/>
      <c r="W479" s="34"/>
      <c r="X479" s="34"/>
      <c r="Y479" s="34"/>
      <c r="Z479" s="34"/>
      <c r="AA479" s="64"/>
      <c r="AB479" s="69"/>
    </row>
    <row r="480" s="33" customFormat="true" ht="24" hidden="false" customHeight="true" outlineLevel="0" collapsed="false">
      <c r="A480" s="27" t="n">
        <f aca="false">Detail!C475</f>
        <v>0</v>
      </c>
      <c r="B480" s="57" t="n">
        <f aca="false">Detail!C475</f>
        <v>0</v>
      </c>
      <c r="C480" s="58" t="n">
        <f aca="false">Detail!E475</f>
        <v>0</v>
      </c>
      <c r="D480" s="59"/>
      <c r="E480" s="27"/>
      <c r="F480" s="27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65"/>
      <c r="R480" s="59"/>
      <c r="S480" s="59"/>
      <c r="T480" s="59"/>
      <c r="U480" s="66"/>
      <c r="V480" s="67"/>
      <c r="W480" s="34"/>
      <c r="X480" s="34"/>
      <c r="Y480" s="34"/>
      <c r="Z480" s="34"/>
      <c r="AA480" s="64"/>
      <c r="AB480" s="69"/>
    </row>
    <row r="481" s="33" customFormat="true" ht="24" hidden="false" customHeight="true" outlineLevel="0" collapsed="false">
      <c r="A481" s="27" t="n">
        <f aca="false">Detail!C476</f>
        <v>0</v>
      </c>
      <c r="B481" s="57" t="n">
        <f aca="false">Detail!C476</f>
        <v>0</v>
      </c>
      <c r="C481" s="58" t="n">
        <f aca="false">Detail!E476</f>
        <v>0</v>
      </c>
      <c r="D481" s="59"/>
      <c r="E481" s="27"/>
      <c r="F481" s="27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65"/>
      <c r="R481" s="59"/>
      <c r="S481" s="59"/>
      <c r="T481" s="59"/>
      <c r="U481" s="66"/>
      <c r="V481" s="67"/>
      <c r="W481" s="34"/>
      <c r="X481" s="34"/>
      <c r="Y481" s="34"/>
      <c r="Z481" s="34"/>
      <c r="AA481" s="64"/>
      <c r="AB481" s="69"/>
    </row>
    <row r="482" s="33" customFormat="true" ht="24" hidden="false" customHeight="true" outlineLevel="0" collapsed="false">
      <c r="A482" s="27" t="n">
        <f aca="false">Detail!C477</f>
        <v>0</v>
      </c>
      <c r="B482" s="57" t="n">
        <f aca="false">Detail!C477</f>
        <v>0</v>
      </c>
      <c r="C482" s="58" t="n">
        <f aca="false">Detail!E477</f>
        <v>0</v>
      </c>
      <c r="D482" s="59"/>
      <c r="E482" s="27"/>
      <c r="F482" s="27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65"/>
      <c r="R482" s="59"/>
      <c r="S482" s="59"/>
      <c r="T482" s="59"/>
      <c r="U482" s="66"/>
      <c r="V482" s="67"/>
      <c r="W482" s="34"/>
      <c r="X482" s="34"/>
      <c r="Y482" s="34"/>
      <c r="Z482" s="34"/>
      <c r="AA482" s="64"/>
      <c r="AB482" s="69"/>
    </row>
    <row r="483" s="33" customFormat="true" ht="24" hidden="false" customHeight="true" outlineLevel="0" collapsed="false">
      <c r="A483" s="27" t="n">
        <f aca="false">Detail!C478</f>
        <v>0</v>
      </c>
      <c r="B483" s="57" t="n">
        <f aca="false">Detail!C478</f>
        <v>0</v>
      </c>
      <c r="C483" s="58" t="n">
        <f aca="false">Detail!E478</f>
        <v>0</v>
      </c>
      <c r="D483" s="59"/>
      <c r="E483" s="27"/>
      <c r="F483" s="27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65"/>
      <c r="R483" s="59"/>
      <c r="S483" s="59"/>
      <c r="T483" s="59"/>
      <c r="U483" s="66"/>
      <c r="V483" s="67"/>
      <c r="W483" s="34"/>
      <c r="X483" s="34"/>
      <c r="Y483" s="34"/>
      <c r="Z483" s="34"/>
      <c r="AA483" s="64"/>
      <c r="AB483" s="69"/>
    </row>
    <row r="484" s="33" customFormat="true" ht="24" hidden="false" customHeight="true" outlineLevel="0" collapsed="false">
      <c r="A484" s="27" t="n">
        <f aca="false">Detail!C479</f>
        <v>0</v>
      </c>
      <c r="B484" s="57" t="n">
        <f aca="false">Detail!C479</f>
        <v>0</v>
      </c>
      <c r="C484" s="58" t="n">
        <f aca="false">Detail!E479</f>
        <v>0</v>
      </c>
      <c r="D484" s="59"/>
      <c r="E484" s="27"/>
      <c r="F484" s="27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65"/>
      <c r="R484" s="59"/>
      <c r="S484" s="59"/>
      <c r="T484" s="59"/>
      <c r="U484" s="66"/>
      <c r="V484" s="67"/>
      <c r="W484" s="34"/>
      <c r="X484" s="34"/>
      <c r="Y484" s="34"/>
      <c r="Z484" s="34"/>
      <c r="AA484" s="64"/>
      <c r="AB484" s="69"/>
    </row>
    <row r="485" s="33" customFormat="true" ht="24" hidden="false" customHeight="true" outlineLevel="0" collapsed="false">
      <c r="A485" s="27" t="n">
        <f aca="false">Detail!C480</f>
        <v>0</v>
      </c>
      <c r="B485" s="57" t="n">
        <f aca="false">Detail!C480</f>
        <v>0</v>
      </c>
      <c r="C485" s="58" t="n">
        <f aca="false">Detail!E480</f>
        <v>0</v>
      </c>
      <c r="D485" s="59"/>
      <c r="E485" s="27"/>
      <c r="F485" s="27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65"/>
      <c r="R485" s="59"/>
      <c r="S485" s="59"/>
      <c r="T485" s="59"/>
      <c r="U485" s="66"/>
      <c r="V485" s="67"/>
      <c r="W485" s="34"/>
      <c r="X485" s="34"/>
      <c r="Y485" s="34"/>
      <c r="Z485" s="34"/>
      <c r="AA485" s="64"/>
      <c r="AB485" s="69"/>
    </row>
    <row r="486" s="33" customFormat="true" ht="24" hidden="false" customHeight="true" outlineLevel="0" collapsed="false">
      <c r="A486" s="27" t="n">
        <f aca="false">Detail!C481</f>
        <v>0</v>
      </c>
      <c r="B486" s="57" t="n">
        <f aca="false">Detail!C481</f>
        <v>0</v>
      </c>
      <c r="C486" s="58" t="n">
        <f aca="false">Detail!E481</f>
        <v>0</v>
      </c>
      <c r="D486" s="59"/>
      <c r="E486" s="27"/>
      <c r="F486" s="27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65"/>
      <c r="R486" s="59"/>
      <c r="S486" s="59"/>
      <c r="T486" s="59"/>
      <c r="U486" s="66"/>
      <c r="V486" s="67"/>
      <c r="W486" s="34"/>
      <c r="X486" s="34"/>
      <c r="Y486" s="34"/>
      <c r="Z486" s="34"/>
      <c r="AA486" s="64"/>
      <c r="AB486" s="69"/>
    </row>
    <row r="487" s="33" customFormat="true" ht="24" hidden="false" customHeight="true" outlineLevel="0" collapsed="false">
      <c r="A487" s="27" t="n">
        <f aca="false">Detail!C482</f>
        <v>0</v>
      </c>
      <c r="B487" s="57" t="n">
        <f aca="false">Detail!C482</f>
        <v>0</v>
      </c>
      <c r="C487" s="58" t="n">
        <f aca="false">Detail!E482</f>
        <v>0</v>
      </c>
      <c r="D487" s="59"/>
      <c r="E487" s="27"/>
      <c r="F487" s="27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65"/>
      <c r="R487" s="59"/>
      <c r="S487" s="59"/>
      <c r="T487" s="59"/>
      <c r="U487" s="66"/>
      <c r="V487" s="67"/>
      <c r="W487" s="34"/>
      <c r="X487" s="34"/>
      <c r="Y487" s="34"/>
      <c r="Z487" s="34"/>
      <c r="AA487" s="64"/>
      <c r="AB487" s="69"/>
    </row>
    <row r="488" s="33" customFormat="true" ht="24" hidden="false" customHeight="true" outlineLevel="0" collapsed="false">
      <c r="A488" s="27" t="n">
        <f aca="false">Detail!C483</f>
        <v>0</v>
      </c>
      <c r="B488" s="57" t="n">
        <f aca="false">Detail!C483</f>
        <v>0</v>
      </c>
      <c r="C488" s="58" t="n">
        <f aca="false">Detail!E483</f>
        <v>0</v>
      </c>
      <c r="D488" s="59"/>
      <c r="E488" s="27"/>
      <c r="F488" s="27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65"/>
      <c r="R488" s="59"/>
      <c r="S488" s="59"/>
      <c r="T488" s="59"/>
      <c r="U488" s="66"/>
      <c r="V488" s="67"/>
      <c r="W488" s="34"/>
      <c r="X488" s="34"/>
      <c r="Y488" s="34"/>
      <c r="Z488" s="34"/>
      <c r="AA488" s="64"/>
      <c r="AB488" s="69"/>
    </row>
    <row r="489" s="33" customFormat="true" ht="24" hidden="false" customHeight="true" outlineLevel="0" collapsed="false">
      <c r="A489" s="27" t="n">
        <f aca="false">Detail!C484</f>
        <v>0</v>
      </c>
      <c r="B489" s="57" t="n">
        <f aca="false">Detail!C484</f>
        <v>0</v>
      </c>
      <c r="C489" s="58" t="n">
        <f aca="false">Detail!E484</f>
        <v>0</v>
      </c>
      <c r="D489" s="59"/>
      <c r="E489" s="27"/>
      <c r="F489" s="27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65"/>
      <c r="R489" s="59"/>
      <c r="S489" s="59"/>
      <c r="T489" s="59"/>
      <c r="U489" s="66"/>
      <c r="V489" s="67"/>
      <c r="W489" s="34"/>
      <c r="X489" s="34"/>
      <c r="Y489" s="34"/>
      <c r="Z489" s="34"/>
      <c r="AA489" s="64"/>
      <c r="AB489" s="69"/>
    </row>
    <row r="490" s="33" customFormat="true" ht="24" hidden="false" customHeight="true" outlineLevel="0" collapsed="false">
      <c r="A490" s="27" t="n">
        <f aca="false">Detail!C485</f>
        <v>0</v>
      </c>
      <c r="B490" s="57" t="n">
        <f aca="false">Detail!C485</f>
        <v>0</v>
      </c>
      <c r="C490" s="58" t="n">
        <f aca="false">Detail!E485</f>
        <v>0</v>
      </c>
      <c r="D490" s="59"/>
      <c r="E490" s="27"/>
      <c r="F490" s="27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65"/>
      <c r="R490" s="59"/>
      <c r="S490" s="59"/>
      <c r="T490" s="59"/>
      <c r="U490" s="66"/>
      <c r="V490" s="67"/>
      <c r="W490" s="34"/>
      <c r="X490" s="34"/>
      <c r="Y490" s="34"/>
      <c r="Z490" s="34"/>
      <c r="AA490" s="64"/>
      <c r="AB490" s="69"/>
    </row>
    <row r="491" s="33" customFormat="true" ht="24" hidden="false" customHeight="true" outlineLevel="0" collapsed="false">
      <c r="A491" s="27" t="n">
        <f aca="false">Detail!C486</f>
        <v>0</v>
      </c>
      <c r="B491" s="57" t="n">
        <f aca="false">Detail!C486</f>
        <v>0</v>
      </c>
      <c r="C491" s="58" t="n">
        <f aca="false">Detail!E486</f>
        <v>0</v>
      </c>
      <c r="D491" s="59"/>
      <c r="E491" s="27"/>
      <c r="F491" s="27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65"/>
      <c r="R491" s="59"/>
      <c r="S491" s="59"/>
      <c r="T491" s="59"/>
      <c r="U491" s="66"/>
      <c r="V491" s="67"/>
      <c r="W491" s="34"/>
      <c r="X491" s="34"/>
      <c r="Y491" s="34"/>
      <c r="Z491" s="34"/>
      <c r="AA491" s="64"/>
      <c r="AB491" s="69"/>
    </row>
    <row r="492" s="33" customFormat="true" ht="24" hidden="false" customHeight="true" outlineLevel="0" collapsed="false">
      <c r="A492" s="27" t="n">
        <f aca="false">Detail!C487</f>
        <v>0</v>
      </c>
      <c r="B492" s="57" t="n">
        <f aca="false">Detail!C487</f>
        <v>0</v>
      </c>
      <c r="C492" s="58" t="n">
        <f aca="false">Detail!E487</f>
        <v>0</v>
      </c>
      <c r="D492" s="59"/>
      <c r="E492" s="27"/>
      <c r="F492" s="27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65"/>
      <c r="R492" s="59"/>
      <c r="S492" s="59"/>
      <c r="T492" s="59"/>
      <c r="U492" s="66"/>
      <c r="V492" s="67"/>
      <c r="W492" s="34"/>
      <c r="X492" s="34"/>
      <c r="Y492" s="34"/>
      <c r="Z492" s="34"/>
      <c r="AA492" s="64"/>
      <c r="AB492" s="69"/>
    </row>
    <row r="493" s="33" customFormat="true" ht="24" hidden="false" customHeight="true" outlineLevel="0" collapsed="false">
      <c r="A493" s="27" t="n">
        <f aca="false">Detail!C488</f>
        <v>0</v>
      </c>
      <c r="B493" s="57" t="n">
        <f aca="false">Detail!C488</f>
        <v>0</v>
      </c>
      <c r="C493" s="58" t="n">
        <f aca="false">Detail!E488</f>
        <v>0</v>
      </c>
      <c r="D493" s="59"/>
      <c r="E493" s="27"/>
      <c r="F493" s="27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65"/>
      <c r="R493" s="59"/>
      <c r="S493" s="59"/>
      <c r="T493" s="59"/>
      <c r="U493" s="66"/>
      <c r="V493" s="67"/>
      <c r="W493" s="34"/>
      <c r="X493" s="34"/>
      <c r="Y493" s="34"/>
      <c r="Z493" s="34"/>
      <c r="AA493" s="64"/>
      <c r="AB493" s="69"/>
    </row>
    <row r="494" s="33" customFormat="true" ht="24" hidden="false" customHeight="true" outlineLevel="0" collapsed="false">
      <c r="A494" s="27" t="n">
        <f aca="false">Detail!C489</f>
        <v>0</v>
      </c>
      <c r="B494" s="57" t="n">
        <f aca="false">Detail!C489</f>
        <v>0</v>
      </c>
      <c r="C494" s="58" t="n">
        <f aca="false">Detail!E489</f>
        <v>0</v>
      </c>
      <c r="D494" s="59"/>
      <c r="E494" s="27"/>
      <c r="F494" s="27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65"/>
      <c r="R494" s="59"/>
      <c r="S494" s="59"/>
      <c r="T494" s="59"/>
      <c r="U494" s="66"/>
      <c r="V494" s="67"/>
      <c r="W494" s="34"/>
      <c r="X494" s="34"/>
      <c r="Y494" s="34"/>
      <c r="Z494" s="34"/>
      <c r="AA494" s="64"/>
      <c r="AB494" s="69"/>
    </row>
    <row r="495" s="33" customFormat="true" ht="24" hidden="false" customHeight="true" outlineLevel="0" collapsed="false">
      <c r="A495" s="27" t="n">
        <f aca="false">Detail!C490</f>
        <v>0</v>
      </c>
      <c r="B495" s="57" t="n">
        <f aca="false">Detail!C490</f>
        <v>0</v>
      </c>
      <c r="C495" s="58" t="n">
        <f aca="false">Detail!E490</f>
        <v>0</v>
      </c>
      <c r="D495" s="59"/>
      <c r="E495" s="27"/>
      <c r="F495" s="27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65"/>
      <c r="R495" s="59"/>
      <c r="S495" s="59"/>
      <c r="T495" s="59"/>
      <c r="U495" s="66"/>
      <c r="V495" s="67"/>
      <c r="W495" s="34"/>
      <c r="X495" s="34"/>
      <c r="Y495" s="34"/>
      <c r="Z495" s="34"/>
      <c r="AA495" s="64"/>
      <c r="AB495" s="69"/>
    </row>
    <row r="496" s="33" customFormat="true" ht="24" hidden="false" customHeight="true" outlineLevel="0" collapsed="false">
      <c r="A496" s="27" t="n">
        <f aca="false">Detail!C491</f>
        <v>0</v>
      </c>
      <c r="B496" s="57" t="n">
        <f aca="false">Detail!C491</f>
        <v>0</v>
      </c>
      <c r="C496" s="58" t="n">
        <f aca="false">Detail!E491</f>
        <v>0</v>
      </c>
      <c r="D496" s="59"/>
      <c r="E496" s="27"/>
      <c r="F496" s="27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65"/>
      <c r="R496" s="59"/>
      <c r="S496" s="59"/>
      <c r="T496" s="59"/>
      <c r="U496" s="66"/>
      <c r="V496" s="67"/>
      <c r="W496" s="34"/>
      <c r="X496" s="34"/>
      <c r="Y496" s="34"/>
      <c r="Z496" s="34"/>
      <c r="AA496" s="64"/>
      <c r="AB496" s="69"/>
    </row>
    <row r="497" s="33" customFormat="true" ht="24" hidden="false" customHeight="true" outlineLevel="0" collapsed="false">
      <c r="A497" s="27" t="n">
        <f aca="false">Detail!C492</f>
        <v>0</v>
      </c>
      <c r="B497" s="57" t="n">
        <f aca="false">Detail!C492</f>
        <v>0</v>
      </c>
      <c r="C497" s="58" t="n">
        <f aca="false">Detail!E492</f>
        <v>0</v>
      </c>
      <c r="D497" s="59"/>
      <c r="E497" s="27"/>
      <c r="F497" s="27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65"/>
      <c r="R497" s="59"/>
      <c r="S497" s="59"/>
      <c r="T497" s="59"/>
      <c r="U497" s="66"/>
      <c r="V497" s="67"/>
      <c r="W497" s="34"/>
      <c r="X497" s="34"/>
      <c r="Y497" s="34"/>
      <c r="Z497" s="34"/>
      <c r="AA497" s="64"/>
      <c r="AB497" s="69"/>
    </row>
    <row r="498" s="33" customFormat="true" ht="24" hidden="false" customHeight="true" outlineLevel="0" collapsed="false">
      <c r="A498" s="27" t="n">
        <f aca="false">Detail!C493</f>
        <v>0</v>
      </c>
      <c r="B498" s="57" t="n">
        <f aca="false">Detail!C493</f>
        <v>0</v>
      </c>
      <c r="C498" s="58" t="n">
        <f aca="false">Detail!E493</f>
        <v>0</v>
      </c>
      <c r="D498" s="59"/>
      <c r="E498" s="27"/>
      <c r="F498" s="27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65"/>
      <c r="R498" s="59"/>
      <c r="S498" s="59"/>
      <c r="T498" s="59"/>
      <c r="U498" s="66"/>
      <c r="V498" s="67"/>
      <c r="W498" s="34"/>
      <c r="X498" s="34"/>
      <c r="Y498" s="34"/>
      <c r="Z498" s="34"/>
      <c r="AA498" s="64"/>
      <c r="AB498" s="69"/>
    </row>
    <row r="499" s="33" customFormat="true" ht="24" hidden="false" customHeight="true" outlineLevel="0" collapsed="false">
      <c r="A499" s="27" t="n">
        <f aca="false">Detail!C494</f>
        <v>0</v>
      </c>
      <c r="B499" s="57" t="n">
        <f aca="false">Detail!C494</f>
        <v>0</v>
      </c>
      <c r="C499" s="58" t="n">
        <f aca="false">Detail!E494</f>
        <v>0</v>
      </c>
      <c r="D499" s="59"/>
      <c r="E499" s="27"/>
      <c r="F499" s="27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65"/>
      <c r="R499" s="59"/>
      <c r="S499" s="59"/>
      <c r="T499" s="59"/>
      <c r="U499" s="66"/>
      <c r="V499" s="67"/>
      <c r="W499" s="34"/>
      <c r="X499" s="34"/>
      <c r="Y499" s="34"/>
      <c r="Z499" s="34"/>
      <c r="AA499" s="64"/>
      <c r="AB499" s="69"/>
    </row>
    <row r="500" s="33" customFormat="true" ht="24" hidden="false" customHeight="true" outlineLevel="0" collapsed="false">
      <c r="A500" s="27" t="n">
        <f aca="false">Detail!C495</f>
        <v>0</v>
      </c>
      <c r="B500" s="57" t="n">
        <f aca="false">Detail!C495</f>
        <v>0</v>
      </c>
      <c r="C500" s="58" t="n">
        <f aca="false">Detail!E495</f>
        <v>0</v>
      </c>
      <c r="D500" s="59"/>
      <c r="E500" s="27"/>
      <c r="F500" s="27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65"/>
      <c r="R500" s="59"/>
      <c r="S500" s="59"/>
      <c r="T500" s="59"/>
      <c r="U500" s="66"/>
      <c r="V500" s="67"/>
      <c r="W500" s="34"/>
      <c r="X500" s="34"/>
      <c r="Y500" s="34"/>
      <c r="Z500" s="34"/>
      <c r="AA500" s="64"/>
      <c r="AB500" s="69"/>
    </row>
    <row r="501" customFormat="false" ht="21" hidden="false" customHeight="true" outlineLevel="0" collapsed="false">
      <c r="A501" s="71" t="s">
        <v>25</v>
      </c>
      <c r="B501" s="72"/>
      <c r="C501" s="72"/>
      <c r="D501" s="73" t="s">
        <v>26</v>
      </c>
      <c r="E501" s="71"/>
      <c r="F501" s="71"/>
      <c r="G501" s="74" t="s">
        <v>26</v>
      </c>
      <c r="H501" s="74" t="n">
        <f aca="false">SUM(H7:H500)</f>
        <v>0</v>
      </c>
      <c r="I501" s="74" t="n">
        <f aca="false">SUM(I7:I500)</f>
        <v>0</v>
      </c>
      <c r="J501" s="74" t="n">
        <f aca="false">SUM(J7:J500)</f>
        <v>0</v>
      </c>
      <c r="K501" s="74" t="n">
        <f aca="false">SUM(K7:K500)</f>
        <v>0</v>
      </c>
      <c r="L501" s="74" t="n">
        <f aca="false">SUM(L7:L500)</f>
        <v>0</v>
      </c>
      <c r="M501" s="74" t="n">
        <f aca="false">SUM(M7:M500)</f>
        <v>0</v>
      </c>
      <c r="N501" s="74" t="n">
        <f aca="false">SUM(N7:N500)</f>
        <v>0</v>
      </c>
      <c r="O501" s="74"/>
      <c r="P501" s="74"/>
      <c r="Q501" s="74"/>
      <c r="R501" s="74"/>
      <c r="S501" s="74"/>
      <c r="T501" s="74"/>
      <c r="U501" s="75"/>
      <c r="V501" s="76" t="e">
        <f aca="false">#REF!</f>
        <v>#REF!</v>
      </c>
      <c r="W501" s="77" t="e">
        <f aca="false">#REF!</f>
        <v>#REF!</v>
      </c>
      <c r="X501" s="77" t="e">
        <f aca="false">#REF!</f>
        <v>#REF!</v>
      </c>
      <c r="Y501" s="77" t="e">
        <f aca="false">#REF!</f>
        <v>#REF!</v>
      </c>
      <c r="Z501" s="77" t="e">
        <f aca="false">#REF!</f>
        <v>#REF!</v>
      </c>
      <c r="AA501" s="74" t="n">
        <f aca="false">SUM(AA7:AA500)</f>
        <v>0</v>
      </c>
      <c r="AB501" s="78"/>
      <c r="AC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s="84" customFormat="true" ht="18" hidden="false" customHeight="true" outlineLevel="0" collapsed="false">
      <c r="A502" s="79"/>
      <c r="B502" s="80"/>
      <c r="C502" s="80"/>
      <c r="D502" s="5"/>
      <c r="E502" s="79"/>
      <c r="F502" s="79"/>
      <c r="G502" s="81"/>
      <c r="H502" s="81"/>
      <c r="I502" s="81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2"/>
      <c r="W502" s="82"/>
      <c r="X502" s="82"/>
      <c r="Y502" s="82"/>
      <c r="Z502" s="82"/>
      <c r="AA502" s="81"/>
      <c r="AB502" s="83"/>
      <c r="AD502" s="82"/>
    </row>
    <row r="503" s="84" customFormat="true" ht="18" hidden="false" customHeight="true" outlineLevel="0" collapsed="false">
      <c r="A503" s="79"/>
      <c r="B503" s="80"/>
      <c r="C503" s="80"/>
      <c r="D503" s="5"/>
      <c r="E503" s="79"/>
      <c r="F503" s="79"/>
      <c r="G503" s="81"/>
      <c r="H503" s="81"/>
      <c r="I503" s="81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2"/>
      <c r="W503" s="82"/>
      <c r="X503" s="82"/>
      <c r="Y503" s="82"/>
      <c r="Z503" s="82"/>
      <c r="AA503" s="81"/>
      <c r="AB503" s="83"/>
      <c r="AD503" s="82"/>
    </row>
    <row r="504" s="84" customFormat="true" ht="18" hidden="false" customHeight="true" outlineLevel="0" collapsed="false">
      <c r="A504" s="79"/>
      <c r="B504" s="80"/>
      <c r="C504" s="80"/>
      <c r="D504" s="5"/>
      <c r="E504" s="79"/>
      <c r="F504" s="79"/>
      <c r="G504" s="81"/>
      <c r="H504" s="81"/>
      <c r="I504" s="81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2"/>
      <c r="W504" s="82"/>
      <c r="X504" s="82"/>
      <c r="Y504" s="82"/>
      <c r="Z504" s="82"/>
      <c r="AA504" s="81"/>
      <c r="AB504" s="83"/>
      <c r="AD504" s="82"/>
    </row>
    <row r="505" s="84" customFormat="true" ht="18" hidden="false" customHeight="true" outlineLevel="0" collapsed="false">
      <c r="A505" s="79"/>
      <c r="B505" s="80"/>
      <c r="C505" s="80"/>
      <c r="D505" s="5"/>
      <c r="E505" s="79"/>
      <c r="F505" s="79"/>
      <c r="G505" s="81"/>
      <c r="H505" s="81"/>
      <c r="I505" s="81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2"/>
      <c r="W505" s="82"/>
      <c r="X505" s="82"/>
      <c r="Y505" s="82"/>
      <c r="Z505" s="82"/>
      <c r="AA505" s="81"/>
      <c r="AB505" s="83"/>
      <c r="AD505" s="82"/>
    </row>
    <row r="506" s="84" customFormat="true" ht="18" hidden="false" customHeight="true" outlineLevel="0" collapsed="false">
      <c r="A506" s="79"/>
      <c r="B506" s="80"/>
      <c r="C506" s="80"/>
      <c r="D506" s="5"/>
      <c r="E506" s="79"/>
      <c r="F506" s="79"/>
      <c r="G506" s="81"/>
      <c r="H506" s="81"/>
      <c r="I506" s="81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2"/>
      <c r="W506" s="82"/>
      <c r="X506" s="82"/>
      <c r="Y506" s="82"/>
      <c r="Z506" s="82"/>
      <c r="AA506" s="81"/>
      <c r="AB506" s="83"/>
      <c r="AD506" s="82"/>
    </row>
    <row r="507" s="84" customFormat="true" ht="18" hidden="false" customHeight="true" outlineLevel="0" collapsed="false">
      <c r="A507" s="79"/>
      <c r="B507" s="80"/>
      <c r="C507" s="80"/>
      <c r="D507" s="5"/>
      <c r="E507" s="79"/>
      <c r="F507" s="79"/>
      <c r="G507" s="81"/>
      <c r="H507" s="81"/>
      <c r="I507" s="81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2"/>
      <c r="W507" s="82"/>
      <c r="X507" s="82"/>
      <c r="Y507" s="82"/>
      <c r="Z507" s="82"/>
      <c r="AA507" s="81"/>
      <c r="AB507" s="83"/>
      <c r="AD507" s="82"/>
    </row>
    <row r="508" s="84" customFormat="true" ht="18" hidden="false" customHeight="true" outlineLevel="0" collapsed="false">
      <c r="A508" s="79"/>
      <c r="B508" s="80"/>
      <c r="C508" s="80"/>
      <c r="D508" s="5"/>
      <c r="E508" s="79"/>
      <c r="F508" s="79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2"/>
      <c r="W508" s="82"/>
      <c r="X508" s="82"/>
      <c r="Y508" s="82"/>
      <c r="Z508" s="82"/>
      <c r="AA508" s="81"/>
      <c r="AB508" s="83"/>
      <c r="AD508" s="82"/>
    </row>
    <row r="509" s="84" customFormat="true" ht="18" hidden="false" customHeight="true" outlineLevel="0" collapsed="false">
      <c r="A509" s="79"/>
      <c r="B509" s="80"/>
      <c r="C509" s="80"/>
      <c r="D509" s="5"/>
      <c r="E509" s="79"/>
      <c r="F509" s="79"/>
      <c r="G509" s="81"/>
      <c r="H509" s="81"/>
      <c r="I509" s="81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2"/>
      <c r="W509" s="82"/>
      <c r="X509" s="82"/>
      <c r="Y509" s="82"/>
      <c r="Z509" s="82"/>
      <c r="AA509" s="81"/>
      <c r="AB509" s="83"/>
      <c r="AD509" s="82"/>
    </row>
    <row r="510" s="84" customFormat="true" ht="18" hidden="false" customHeight="true" outlineLevel="0" collapsed="false">
      <c r="A510" s="79"/>
      <c r="B510" s="80"/>
      <c r="C510" s="80"/>
      <c r="D510" s="5"/>
      <c r="E510" s="79"/>
      <c r="F510" s="79"/>
      <c r="G510" s="81"/>
      <c r="H510" s="81"/>
      <c r="I510" s="81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2"/>
      <c r="W510" s="82"/>
      <c r="X510" s="82"/>
      <c r="Y510" s="82"/>
      <c r="Z510" s="82"/>
      <c r="AA510" s="81"/>
      <c r="AB510" s="83"/>
      <c r="AD510" s="82"/>
    </row>
    <row r="511" s="84" customFormat="true" ht="18" hidden="false" customHeight="true" outlineLevel="0" collapsed="false">
      <c r="A511" s="79"/>
      <c r="B511" s="80"/>
      <c r="C511" s="80"/>
      <c r="D511" s="5"/>
      <c r="E511" s="79"/>
      <c r="F511" s="79"/>
      <c r="G511" s="81"/>
      <c r="H511" s="81"/>
      <c r="I511" s="81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2"/>
      <c r="W511" s="82"/>
      <c r="X511" s="82"/>
      <c r="Y511" s="82"/>
      <c r="Z511" s="82"/>
      <c r="AA511" s="81"/>
      <c r="AB511" s="83"/>
      <c r="AD511" s="82"/>
    </row>
    <row r="512" s="84" customFormat="true" ht="18" hidden="false" customHeight="true" outlineLevel="0" collapsed="false">
      <c r="A512" s="79"/>
      <c r="B512" s="80"/>
      <c r="C512" s="80"/>
      <c r="D512" s="5"/>
      <c r="E512" s="79"/>
      <c r="F512" s="79"/>
      <c r="G512" s="81"/>
      <c r="H512" s="81"/>
      <c r="I512" s="81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2"/>
      <c r="W512" s="82"/>
      <c r="X512" s="82"/>
      <c r="Y512" s="82"/>
      <c r="Z512" s="82"/>
      <c r="AA512" s="81"/>
      <c r="AB512" s="83"/>
      <c r="AD512" s="82"/>
    </row>
    <row r="513" s="84" customFormat="true" ht="18" hidden="false" customHeight="true" outlineLevel="0" collapsed="false">
      <c r="A513" s="79"/>
      <c r="B513" s="80"/>
      <c r="C513" s="80"/>
      <c r="D513" s="5"/>
      <c r="E513" s="79"/>
      <c r="F513" s="79"/>
      <c r="G513" s="81"/>
      <c r="H513" s="81"/>
      <c r="I513" s="81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2"/>
      <c r="W513" s="82"/>
      <c r="X513" s="82"/>
      <c r="Y513" s="82"/>
      <c r="Z513" s="82"/>
      <c r="AA513" s="81"/>
      <c r="AB513" s="83"/>
      <c r="AD513" s="82"/>
    </row>
    <row r="514" s="84" customFormat="true" ht="18" hidden="false" customHeight="true" outlineLevel="0" collapsed="false">
      <c r="A514" s="79"/>
      <c r="B514" s="80"/>
      <c r="C514" s="80"/>
      <c r="D514" s="5"/>
      <c r="E514" s="79"/>
      <c r="F514" s="79"/>
      <c r="G514" s="81"/>
      <c r="H514" s="81"/>
      <c r="I514" s="81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2"/>
      <c r="W514" s="82"/>
      <c r="X514" s="82"/>
      <c r="Y514" s="82"/>
      <c r="Z514" s="82"/>
      <c r="AA514" s="81"/>
      <c r="AB514" s="83"/>
      <c r="AD514" s="82"/>
    </row>
    <row r="515" s="84" customFormat="true" ht="18" hidden="false" customHeight="true" outlineLevel="0" collapsed="false">
      <c r="A515" s="79"/>
      <c r="B515" s="80"/>
      <c r="C515" s="80"/>
      <c r="D515" s="5"/>
      <c r="E515" s="79"/>
      <c r="F515" s="79"/>
      <c r="G515" s="81"/>
      <c r="H515" s="81"/>
      <c r="I515" s="81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2"/>
      <c r="W515" s="82"/>
      <c r="X515" s="82"/>
      <c r="Y515" s="82"/>
      <c r="Z515" s="82"/>
      <c r="AA515" s="81"/>
      <c r="AB515" s="83"/>
      <c r="AD515" s="82"/>
    </row>
    <row r="516" s="84" customFormat="true" ht="18" hidden="false" customHeight="true" outlineLevel="0" collapsed="false">
      <c r="A516" s="79"/>
      <c r="B516" s="80"/>
      <c r="C516" s="80"/>
      <c r="D516" s="5"/>
      <c r="E516" s="79"/>
      <c r="F516" s="79"/>
      <c r="G516" s="81"/>
      <c r="H516" s="81"/>
      <c r="I516" s="81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2"/>
      <c r="W516" s="82"/>
      <c r="X516" s="82"/>
      <c r="Y516" s="82"/>
      <c r="Z516" s="82"/>
      <c r="AA516" s="81"/>
      <c r="AB516" s="83"/>
      <c r="AD516" s="82"/>
    </row>
    <row r="517" s="84" customFormat="true" ht="18" hidden="false" customHeight="true" outlineLevel="0" collapsed="false">
      <c r="A517" s="79"/>
      <c r="B517" s="80"/>
      <c r="C517" s="80"/>
      <c r="D517" s="5"/>
      <c r="E517" s="79"/>
      <c r="F517" s="79"/>
      <c r="G517" s="81"/>
      <c r="H517" s="81"/>
      <c r="I517" s="81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2"/>
      <c r="W517" s="82"/>
      <c r="X517" s="82"/>
      <c r="Y517" s="82"/>
      <c r="Z517" s="82"/>
      <c r="AA517" s="81"/>
      <c r="AB517" s="83"/>
      <c r="AD517" s="82"/>
    </row>
    <row r="518" s="84" customFormat="true" ht="18" hidden="false" customHeight="true" outlineLevel="0" collapsed="false">
      <c r="A518" s="79"/>
      <c r="B518" s="80"/>
      <c r="C518" s="80"/>
      <c r="D518" s="5"/>
      <c r="E518" s="79"/>
      <c r="F518" s="79"/>
      <c r="G518" s="81"/>
      <c r="H518" s="81"/>
      <c r="I518" s="81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2"/>
      <c r="W518" s="82"/>
      <c r="X518" s="82"/>
      <c r="Y518" s="82"/>
      <c r="Z518" s="82"/>
      <c r="AA518" s="81"/>
      <c r="AB518" s="83"/>
      <c r="AD518" s="82"/>
    </row>
    <row r="519" s="84" customFormat="true" ht="18" hidden="false" customHeight="true" outlineLevel="0" collapsed="false">
      <c r="A519" s="79"/>
      <c r="B519" s="80"/>
      <c r="C519" s="80"/>
      <c r="D519" s="5"/>
      <c r="E519" s="79"/>
      <c r="F519" s="79"/>
      <c r="G519" s="81"/>
      <c r="H519" s="81"/>
      <c r="I519" s="81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2"/>
      <c r="W519" s="82"/>
      <c r="X519" s="82"/>
      <c r="Y519" s="82"/>
      <c r="Z519" s="82"/>
      <c r="AA519" s="81"/>
      <c r="AB519" s="83"/>
      <c r="AD519" s="82"/>
    </row>
    <row r="520" s="84" customFormat="true" ht="18" hidden="false" customHeight="true" outlineLevel="0" collapsed="false">
      <c r="A520" s="79"/>
      <c r="B520" s="80"/>
      <c r="C520" s="80"/>
      <c r="D520" s="5"/>
      <c r="E520" s="79"/>
      <c r="F520" s="79"/>
      <c r="G520" s="81"/>
      <c r="H520" s="81"/>
      <c r="I520" s="81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2"/>
      <c r="W520" s="82"/>
      <c r="X520" s="82"/>
      <c r="Y520" s="82"/>
      <c r="Z520" s="82"/>
      <c r="AA520" s="81"/>
      <c r="AB520" s="83"/>
      <c r="AD520" s="82"/>
    </row>
    <row r="521" s="84" customFormat="true" ht="18" hidden="false" customHeight="true" outlineLevel="0" collapsed="false">
      <c r="A521" s="79"/>
      <c r="B521" s="80"/>
      <c r="C521" s="80"/>
      <c r="D521" s="5"/>
      <c r="E521" s="79"/>
      <c r="F521" s="79"/>
      <c r="G521" s="81"/>
      <c r="H521" s="81"/>
      <c r="I521" s="81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2"/>
      <c r="W521" s="82"/>
      <c r="X521" s="82"/>
      <c r="Y521" s="82"/>
      <c r="Z521" s="82"/>
      <c r="AA521" s="81"/>
      <c r="AB521" s="83"/>
      <c r="AD521" s="82"/>
    </row>
    <row r="522" s="84" customFormat="true" ht="18" hidden="false" customHeight="true" outlineLevel="0" collapsed="false">
      <c r="A522" s="79"/>
      <c r="B522" s="80"/>
      <c r="C522" s="80"/>
      <c r="D522" s="5"/>
      <c r="E522" s="79"/>
      <c r="F522" s="79"/>
      <c r="G522" s="81"/>
      <c r="H522" s="81"/>
      <c r="I522" s="81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2"/>
      <c r="W522" s="82"/>
      <c r="X522" s="82"/>
      <c r="Y522" s="82"/>
      <c r="Z522" s="82"/>
      <c r="AA522" s="81"/>
      <c r="AB522" s="83"/>
      <c r="AD522" s="82"/>
    </row>
    <row r="523" s="84" customFormat="true" ht="18" hidden="false" customHeight="true" outlineLevel="0" collapsed="false">
      <c r="A523" s="79"/>
      <c r="B523" s="80"/>
      <c r="C523" s="80"/>
      <c r="D523" s="5"/>
      <c r="E523" s="79"/>
      <c r="F523" s="79"/>
      <c r="G523" s="81"/>
      <c r="H523" s="81"/>
      <c r="I523" s="81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2"/>
      <c r="W523" s="82"/>
      <c r="X523" s="82"/>
      <c r="Y523" s="82"/>
      <c r="Z523" s="82"/>
      <c r="AA523" s="81"/>
      <c r="AB523" s="83"/>
      <c r="AD523" s="82"/>
    </row>
    <row r="524" s="84" customFormat="true" ht="18" hidden="false" customHeight="true" outlineLevel="0" collapsed="false">
      <c r="A524" s="79"/>
      <c r="B524" s="80"/>
      <c r="C524" s="80"/>
      <c r="D524" s="5"/>
      <c r="E524" s="79"/>
      <c r="F524" s="79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2"/>
      <c r="W524" s="82"/>
      <c r="X524" s="82"/>
      <c r="Y524" s="82"/>
      <c r="Z524" s="82"/>
      <c r="AA524" s="81"/>
      <c r="AB524" s="83"/>
      <c r="AD524" s="82"/>
    </row>
    <row r="525" s="84" customFormat="true" ht="18" hidden="false" customHeight="true" outlineLevel="0" collapsed="false">
      <c r="A525" s="79"/>
      <c r="B525" s="80"/>
      <c r="C525" s="80"/>
      <c r="D525" s="5"/>
      <c r="E525" s="79"/>
      <c r="F525" s="79"/>
      <c r="G525" s="81"/>
      <c r="H525" s="81"/>
      <c r="I525" s="81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2"/>
      <c r="W525" s="82"/>
      <c r="X525" s="82"/>
      <c r="Y525" s="82"/>
      <c r="Z525" s="82"/>
      <c r="AA525" s="81"/>
      <c r="AB525" s="83"/>
      <c r="AD525" s="82"/>
    </row>
    <row r="526" s="84" customFormat="true" ht="18" hidden="false" customHeight="true" outlineLevel="0" collapsed="false">
      <c r="A526" s="79"/>
      <c r="B526" s="80"/>
      <c r="C526" s="80"/>
      <c r="D526" s="5"/>
      <c r="E526" s="79"/>
      <c r="F526" s="79"/>
      <c r="G526" s="81"/>
      <c r="H526" s="81"/>
      <c r="I526" s="81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2"/>
      <c r="W526" s="82"/>
      <c r="X526" s="82"/>
      <c r="Y526" s="82"/>
      <c r="Z526" s="82"/>
      <c r="AA526" s="81"/>
      <c r="AB526" s="83"/>
      <c r="AD526" s="82"/>
    </row>
    <row r="527" s="84" customFormat="true" ht="18" hidden="false" customHeight="true" outlineLevel="0" collapsed="false">
      <c r="A527" s="79"/>
      <c r="B527" s="80"/>
      <c r="C527" s="80"/>
      <c r="D527" s="5"/>
      <c r="E527" s="79"/>
      <c r="F527" s="79"/>
      <c r="G527" s="81"/>
      <c r="H527" s="81"/>
      <c r="I527" s="81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2"/>
      <c r="W527" s="82"/>
      <c r="X527" s="82"/>
      <c r="Y527" s="82"/>
      <c r="Z527" s="82"/>
      <c r="AA527" s="81"/>
      <c r="AB527" s="83"/>
      <c r="AD527" s="82"/>
    </row>
    <row r="528" s="84" customFormat="true" ht="18" hidden="false" customHeight="true" outlineLevel="0" collapsed="false">
      <c r="A528" s="79"/>
      <c r="B528" s="80"/>
      <c r="C528" s="80"/>
      <c r="D528" s="5"/>
      <c r="E528" s="79"/>
      <c r="F528" s="79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2"/>
      <c r="W528" s="82"/>
      <c r="X528" s="82"/>
      <c r="Y528" s="82"/>
      <c r="Z528" s="82"/>
      <c r="AA528" s="81"/>
      <c r="AB528" s="83"/>
      <c r="AD528" s="82"/>
    </row>
    <row r="529" s="84" customFormat="true" ht="18" hidden="false" customHeight="true" outlineLevel="0" collapsed="false">
      <c r="A529" s="79"/>
      <c r="B529" s="80"/>
      <c r="C529" s="80"/>
      <c r="D529" s="5"/>
      <c r="E529" s="79"/>
      <c r="F529" s="79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2"/>
      <c r="W529" s="82"/>
      <c r="X529" s="82"/>
      <c r="Y529" s="82"/>
      <c r="Z529" s="82"/>
      <c r="AA529" s="81"/>
      <c r="AB529" s="83"/>
      <c r="AD529" s="82"/>
    </row>
    <row r="530" s="84" customFormat="true" ht="18" hidden="false" customHeight="true" outlineLevel="0" collapsed="false">
      <c r="A530" s="79"/>
      <c r="B530" s="80"/>
      <c r="C530" s="80"/>
      <c r="D530" s="5"/>
      <c r="E530" s="79"/>
      <c r="F530" s="79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2"/>
      <c r="W530" s="82"/>
      <c r="X530" s="82"/>
      <c r="Y530" s="82"/>
      <c r="Z530" s="82"/>
      <c r="AA530" s="81"/>
      <c r="AB530" s="83"/>
      <c r="AD530" s="82"/>
    </row>
    <row r="531" s="84" customFormat="true" ht="18" hidden="false" customHeight="true" outlineLevel="0" collapsed="false">
      <c r="A531" s="79"/>
      <c r="B531" s="80"/>
      <c r="C531" s="80"/>
      <c r="D531" s="5"/>
      <c r="E531" s="79"/>
      <c r="F531" s="79"/>
      <c r="G531" s="81"/>
      <c r="H531" s="81"/>
      <c r="I531" s="81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2"/>
      <c r="W531" s="82"/>
      <c r="X531" s="82"/>
      <c r="Y531" s="82"/>
      <c r="Z531" s="82"/>
      <c r="AA531" s="81"/>
      <c r="AB531" s="83"/>
      <c r="AD531" s="82"/>
    </row>
    <row r="532" s="84" customFormat="true" ht="18" hidden="false" customHeight="true" outlineLevel="0" collapsed="false">
      <c r="A532" s="79"/>
      <c r="B532" s="80"/>
      <c r="C532" s="80"/>
      <c r="D532" s="5"/>
      <c r="E532" s="79"/>
      <c r="F532" s="79"/>
      <c r="G532" s="81"/>
      <c r="H532" s="81"/>
      <c r="I532" s="81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2"/>
      <c r="W532" s="82"/>
      <c r="X532" s="82"/>
      <c r="Y532" s="82"/>
      <c r="Z532" s="82"/>
      <c r="AA532" s="81"/>
      <c r="AB532" s="83"/>
      <c r="AD532" s="82"/>
    </row>
    <row r="533" s="84" customFormat="true" ht="18" hidden="false" customHeight="true" outlineLevel="0" collapsed="false">
      <c r="A533" s="79"/>
      <c r="B533" s="80"/>
      <c r="C533" s="80"/>
      <c r="D533" s="5"/>
      <c r="E533" s="79"/>
      <c r="F533" s="79"/>
      <c r="G533" s="81"/>
      <c r="H533" s="81"/>
      <c r="I533" s="81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2"/>
      <c r="W533" s="82"/>
      <c r="X533" s="82"/>
      <c r="Y533" s="82"/>
      <c r="Z533" s="82"/>
      <c r="AA533" s="81"/>
      <c r="AB533" s="83"/>
      <c r="AD533" s="82"/>
    </row>
    <row r="534" s="84" customFormat="true" ht="18" hidden="false" customHeight="true" outlineLevel="0" collapsed="false">
      <c r="A534" s="79"/>
      <c r="B534" s="80"/>
      <c r="C534" s="80"/>
      <c r="D534" s="5"/>
      <c r="E534" s="79"/>
      <c r="F534" s="79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2"/>
      <c r="W534" s="82"/>
      <c r="X534" s="82"/>
      <c r="Y534" s="82"/>
      <c r="Z534" s="82"/>
      <c r="AA534" s="81"/>
      <c r="AB534" s="83"/>
      <c r="AD534" s="82"/>
    </row>
    <row r="535" s="84" customFormat="true" ht="18" hidden="false" customHeight="true" outlineLevel="0" collapsed="false">
      <c r="A535" s="79"/>
      <c r="B535" s="80"/>
      <c r="C535" s="80"/>
      <c r="D535" s="5"/>
      <c r="E535" s="79"/>
      <c r="F535" s="79"/>
      <c r="G535" s="81"/>
      <c r="H535" s="81"/>
      <c r="I535" s="81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2"/>
      <c r="W535" s="82"/>
      <c r="X535" s="82"/>
      <c r="Y535" s="82"/>
      <c r="Z535" s="82"/>
      <c r="AA535" s="81"/>
      <c r="AB535" s="83"/>
      <c r="AD535" s="82"/>
    </row>
    <row r="536" s="84" customFormat="true" ht="18" hidden="false" customHeight="true" outlineLevel="0" collapsed="false">
      <c r="A536" s="79"/>
      <c r="B536" s="80"/>
      <c r="C536" s="80"/>
      <c r="D536" s="5"/>
      <c r="E536" s="79"/>
      <c r="F536" s="79"/>
      <c r="G536" s="81"/>
      <c r="H536" s="81"/>
      <c r="I536" s="81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2"/>
      <c r="W536" s="82"/>
      <c r="X536" s="82"/>
      <c r="Y536" s="82"/>
      <c r="Z536" s="82"/>
      <c r="AA536" s="81"/>
      <c r="AB536" s="83"/>
      <c r="AD536" s="82"/>
    </row>
    <row r="537" s="84" customFormat="true" ht="18" hidden="false" customHeight="true" outlineLevel="0" collapsed="false">
      <c r="A537" s="79"/>
      <c r="B537" s="80"/>
      <c r="C537" s="80"/>
      <c r="D537" s="5"/>
      <c r="E537" s="79"/>
      <c r="F537" s="79"/>
      <c r="G537" s="81"/>
      <c r="H537" s="81"/>
      <c r="I537" s="81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2"/>
      <c r="W537" s="82"/>
      <c r="X537" s="82"/>
      <c r="Y537" s="82"/>
      <c r="Z537" s="82"/>
      <c r="AA537" s="81"/>
      <c r="AB537" s="83"/>
      <c r="AD537" s="82"/>
    </row>
    <row r="538" s="84" customFormat="true" ht="18" hidden="false" customHeight="true" outlineLevel="0" collapsed="false">
      <c r="A538" s="79"/>
      <c r="B538" s="80"/>
      <c r="C538" s="80"/>
      <c r="D538" s="5"/>
      <c r="E538" s="79"/>
      <c r="F538" s="79"/>
      <c r="G538" s="81"/>
      <c r="H538" s="81"/>
      <c r="I538" s="81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2"/>
      <c r="W538" s="82"/>
      <c r="X538" s="82"/>
      <c r="Y538" s="82"/>
      <c r="Z538" s="82"/>
      <c r="AA538" s="81"/>
      <c r="AB538" s="83"/>
      <c r="AD538" s="82"/>
    </row>
    <row r="539" s="84" customFormat="true" ht="18" hidden="false" customHeight="true" outlineLevel="0" collapsed="false">
      <c r="A539" s="79"/>
      <c r="B539" s="80"/>
      <c r="C539" s="80"/>
      <c r="D539" s="5"/>
      <c r="E539" s="79"/>
      <c r="F539" s="79"/>
      <c r="G539" s="81"/>
      <c r="H539" s="81"/>
      <c r="I539" s="81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2"/>
      <c r="W539" s="82"/>
      <c r="X539" s="82"/>
      <c r="Y539" s="82"/>
      <c r="Z539" s="82"/>
      <c r="AA539" s="81"/>
      <c r="AB539" s="83"/>
      <c r="AD539" s="82"/>
    </row>
    <row r="540" s="84" customFormat="true" ht="18" hidden="false" customHeight="true" outlineLevel="0" collapsed="false">
      <c r="A540" s="79"/>
      <c r="B540" s="80"/>
      <c r="C540" s="80"/>
      <c r="D540" s="5"/>
      <c r="E540" s="79"/>
      <c r="F540" s="79"/>
      <c r="G540" s="81"/>
      <c r="H540" s="81"/>
      <c r="I540" s="81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2"/>
      <c r="W540" s="82"/>
      <c r="X540" s="82"/>
      <c r="Y540" s="82"/>
      <c r="Z540" s="82"/>
      <c r="AA540" s="81"/>
      <c r="AB540" s="83"/>
      <c r="AD540" s="82"/>
    </row>
    <row r="541" s="84" customFormat="true" ht="18" hidden="false" customHeight="true" outlineLevel="0" collapsed="false">
      <c r="A541" s="79"/>
      <c r="B541" s="80"/>
      <c r="C541" s="80"/>
      <c r="D541" s="5"/>
      <c r="E541" s="79"/>
      <c r="F541" s="79"/>
      <c r="G541" s="81"/>
      <c r="H541" s="81"/>
      <c r="I541" s="81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2"/>
      <c r="W541" s="82"/>
      <c r="X541" s="82"/>
      <c r="Y541" s="82"/>
      <c r="Z541" s="82"/>
      <c r="AA541" s="81"/>
      <c r="AB541" s="83"/>
      <c r="AD541" s="82"/>
    </row>
    <row r="542" s="84" customFormat="true" ht="18" hidden="false" customHeight="true" outlineLevel="0" collapsed="false">
      <c r="A542" s="79"/>
      <c r="B542" s="80"/>
      <c r="C542" s="80"/>
      <c r="D542" s="5"/>
      <c r="E542" s="79"/>
      <c r="F542" s="79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2"/>
      <c r="W542" s="82"/>
      <c r="X542" s="82"/>
      <c r="Y542" s="82"/>
      <c r="Z542" s="82"/>
      <c r="AA542" s="81"/>
      <c r="AB542" s="83"/>
      <c r="AD542" s="82"/>
    </row>
    <row r="543" s="84" customFormat="true" ht="18" hidden="false" customHeight="true" outlineLevel="0" collapsed="false">
      <c r="A543" s="79"/>
      <c r="B543" s="80"/>
      <c r="C543" s="80"/>
      <c r="D543" s="5"/>
      <c r="E543" s="79"/>
      <c r="F543" s="79"/>
      <c r="G543" s="81"/>
      <c r="H543" s="81"/>
      <c r="I543" s="81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2"/>
      <c r="W543" s="82"/>
      <c r="X543" s="82"/>
      <c r="Y543" s="82"/>
      <c r="Z543" s="82"/>
      <c r="AA543" s="81"/>
      <c r="AB543" s="83"/>
      <c r="AD543" s="82"/>
    </row>
    <row r="544" s="84" customFormat="true" ht="18" hidden="false" customHeight="true" outlineLevel="0" collapsed="false">
      <c r="A544" s="79"/>
      <c r="B544" s="80"/>
      <c r="C544" s="80"/>
      <c r="D544" s="5"/>
      <c r="E544" s="79"/>
      <c r="F544" s="79"/>
      <c r="G544" s="81"/>
      <c r="H544" s="81"/>
      <c r="I544" s="81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2"/>
      <c r="W544" s="82"/>
      <c r="X544" s="82"/>
      <c r="Y544" s="82"/>
      <c r="Z544" s="82"/>
      <c r="AA544" s="81"/>
      <c r="AB544" s="83"/>
      <c r="AD544" s="82"/>
    </row>
    <row r="545" s="84" customFormat="true" ht="18" hidden="false" customHeight="true" outlineLevel="0" collapsed="false">
      <c r="A545" s="79"/>
      <c r="B545" s="80"/>
      <c r="C545" s="80"/>
      <c r="D545" s="5"/>
      <c r="E545" s="79"/>
      <c r="F545" s="79"/>
      <c r="G545" s="81"/>
      <c r="H545" s="81"/>
      <c r="I545" s="81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2"/>
      <c r="W545" s="82"/>
      <c r="X545" s="82"/>
      <c r="Y545" s="82"/>
      <c r="Z545" s="82"/>
      <c r="AA545" s="81"/>
      <c r="AB545" s="83"/>
      <c r="AD545" s="82"/>
    </row>
    <row r="546" s="84" customFormat="true" ht="18" hidden="false" customHeight="true" outlineLevel="0" collapsed="false">
      <c r="A546" s="79"/>
      <c r="B546" s="80"/>
      <c r="C546" s="80"/>
      <c r="D546" s="5"/>
      <c r="E546" s="79"/>
      <c r="F546" s="79"/>
      <c r="G546" s="81"/>
      <c r="H546" s="81"/>
      <c r="I546" s="81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2"/>
      <c r="W546" s="82"/>
      <c r="X546" s="82"/>
      <c r="Y546" s="82"/>
      <c r="Z546" s="82"/>
      <c r="AA546" s="81"/>
      <c r="AB546" s="83"/>
      <c r="AD546" s="82"/>
    </row>
    <row r="547" s="84" customFormat="true" ht="18" hidden="false" customHeight="true" outlineLevel="0" collapsed="false">
      <c r="A547" s="79"/>
      <c r="B547" s="80"/>
      <c r="C547" s="80"/>
      <c r="D547" s="5"/>
      <c r="E547" s="79"/>
      <c r="F547" s="79"/>
      <c r="G547" s="81"/>
      <c r="H547" s="81"/>
      <c r="I547" s="81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2"/>
      <c r="W547" s="82"/>
      <c r="X547" s="82"/>
      <c r="Y547" s="82"/>
      <c r="Z547" s="82"/>
      <c r="AA547" s="81"/>
      <c r="AB547" s="83"/>
      <c r="AD547" s="82"/>
    </row>
    <row r="548" s="84" customFormat="true" ht="18" hidden="false" customHeight="true" outlineLevel="0" collapsed="false">
      <c r="A548" s="79"/>
      <c r="B548" s="80"/>
      <c r="C548" s="80"/>
      <c r="D548" s="5"/>
      <c r="E548" s="79"/>
      <c r="F548" s="79"/>
      <c r="G548" s="81"/>
      <c r="H548" s="81"/>
      <c r="I548" s="81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2"/>
      <c r="W548" s="82"/>
      <c r="X548" s="82"/>
      <c r="Y548" s="82"/>
      <c r="Z548" s="82"/>
      <c r="AA548" s="81"/>
      <c r="AB548" s="83"/>
      <c r="AD548" s="82"/>
    </row>
    <row r="549" s="84" customFormat="true" ht="18" hidden="false" customHeight="true" outlineLevel="0" collapsed="false">
      <c r="A549" s="79"/>
      <c r="B549" s="80"/>
      <c r="C549" s="80"/>
      <c r="D549" s="5"/>
      <c r="E549" s="79"/>
      <c r="F549" s="79"/>
      <c r="G549" s="81"/>
      <c r="H549" s="81"/>
      <c r="I549" s="81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2"/>
      <c r="W549" s="82"/>
      <c r="X549" s="82"/>
      <c r="Y549" s="82"/>
      <c r="Z549" s="82"/>
      <c r="AA549" s="81"/>
      <c r="AB549" s="83"/>
      <c r="AD549" s="82"/>
    </row>
    <row r="550" s="84" customFormat="true" ht="18" hidden="false" customHeight="true" outlineLevel="0" collapsed="false">
      <c r="A550" s="79"/>
      <c r="B550" s="80"/>
      <c r="C550" s="80"/>
      <c r="D550" s="5"/>
      <c r="E550" s="79"/>
      <c r="F550" s="79"/>
      <c r="G550" s="81"/>
      <c r="H550" s="81"/>
      <c r="I550" s="81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2"/>
      <c r="W550" s="82"/>
      <c r="X550" s="82"/>
      <c r="Y550" s="82"/>
      <c r="Z550" s="82"/>
      <c r="AA550" s="81"/>
      <c r="AB550" s="83"/>
      <c r="AD550" s="82"/>
    </row>
    <row r="551" s="84" customFormat="true" ht="18" hidden="false" customHeight="true" outlineLevel="0" collapsed="false">
      <c r="A551" s="79"/>
      <c r="B551" s="80"/>
      <c r="C551" s="80"/>
      <c r="D551" s="5"/>
      <c r="E551" s="79"/>
      <c r="F551" s="79"/>
      <c r="G551" s="81"/>
      <c r="H551" s="81"/>
      <c r="I551" s="81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2"/>
      <c r="W551" s="82"/>
      <c r="X551" s="82"/>
      <c r="Y551" s="82"/>
      <c r="Z551" s="82"/>
      <c r="AA551" s="81"/>
      <c r="AB551" s="83"/>
      <c r="AD551" s="82"/>
    </row>
    <row r="552" s="84" customFormat="true" ht="18" hidden="false" customHeight="true" outlineLevel="0" collapsed="false">
      <c r="A552" s="79"/>
      <c r="B552" s="80"/>
      <c r="C552" s="80"/>
      <c r="D552" s="5"/>
      <c r="E552" s="79"/>
      <c r="F552" s="79"/>
      <c r="G552" s="81"/>
      <c r="H552" s="81"/>
      <c r="I552" s="81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2"/>
      <c r="W552" s="82"/>
      <c r="X552" s="82"/>
      <c r="Y552" s="82"/>
      <c r="Z552" s="82"/>
      <c r="AA552" s="81"/>
      <c r="AB552" s="83"/>
      <c r="AD552" s="82"/>
    </row>
    <row r="553" s="84" customFormat="true" ht="18" hidden="false" customHeight="true" outlineLevel="0" collapsed="false">
      <c r="A553" s="79"/>
      <c r="B553" s="80"/>
      <c r="C553" s="80"/>
      <c r="D553" s="5"/>
      <c r="E553" s="79"/>
      <c r="F553" s="79"/>
      <c r="G553" s="81"/>
      <c r="H553" s="81"/>
      <c r="I553" s="81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2"/>
      <c r="W553" s="82"/>
      <c r="X553" s="82"/>
      <c r="Y553" s="82"/>
      <c r="Z553" s="82"/>
      <c r="AA553" s="81"/>
      <c r="AB553" s="83"/>
      <c r="AD553" s="82"/>
    </row>
    <row r="554" s="84" customFormat="true" ht="18" hidden="false" customHeight="true" outlineLevel="0" collapsed="false">
      <c r="A554" s="79"/>
      <c r="B554" s="80"/>
      <c r="C554" s="80"/>
      <c r="D554" s="5"/>
      <c r="E554" s="79"/>
      <c r="F554" s="79"/>
      <c r="G554" s="81"/>
      <c r="H554" s="81"/>
      <c r="I554" s="81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2"/>
      <c r="W554" s="82"/>
      <c r="X554" s="82"/>
      <c r="Y554" s="82"/>
      <c r="Z554" s="82"/>
      <c r="AA554" s="81"/>
      <c r="AB554" s="83"/>
      <c r="AD554" s="82"/>
    </row>
    <row r="555" s="84" customFormat="true" ht="18" hidden="false" customHeight="true" outlineLevel="0" collapsed="false">
      <c r="A555" s="79"/>
      <c r="B555" s="80"/>
      <c r="C555" s="80"/>
      <c r="D555" s="5"/>
      <c r="E555" s="79"/>
      <c r="F555" s="79"/>
      <c r="G555" s="81"/>
      <c r="H555" s="81"/>
      <c r="I555" s="81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2"/>
      <c r="W555" s="82"/>
      <c r="X555" s="82"/>
      <c r="Y555" s="82"/>
      <c r="Z555" s="82"/>
      <c r="AA555" s="81"/>
      <c r="AB555" s="83"/>
      <c r="AD555" s="82"/>
    </row>
    <row r="556" s="84" customFormat="true" ht="18" hidden="false" customHeight="true" outlineLevel="0" collapsed="false">
      <c r="A556" s="79"/>
      <c r="B556" s="80"/>
      <c r="C556" s="80"/>
      <c r="D556" s="5"/>
      <c r="E556" s="79"/>
      <c r="F556" s="79"/>
      <c r="G556" s="81"/>
      <c r="H556" s="81"/>
      <c r="I556" s="81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2"/>
      <c r="W556" s="82"/>
      <c r="X556" s="82"/>
      <c r="Y556" s="82"/>
      <c r="Z556" s="82"/>
      <c r="AA556" s="81"/>
      <c r="AB556" s="83"/>
      <c r="AD556" s="82"/>
    </row>
    <row r="557" s="84" customFormat="true" ht="18" hidden="false" customHeight="true" outlineLevel="0" collapsed="false">
      <c r="A557" s="79"/>
      <c r="B557" s="80"/>
      <c r="C557" s="80"/>
      <c r="D557" s="5"/>
      <c r="E557" s="79"/>
      <c r="F557" s="79"/>
      <c r="G557" s="81"/>
      <c r="H557" s="81"/>
      <c r="I557" s="81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2"/>
      <c r="W557" s="82"/>
      <c r="X557" s="82"/>
      <c r="Y557" s="82"/>
      <c r="Z557" s="82"/>
      <c r="AA557" s="81"/>
      <c r="AB557" s="83"/>
      <c r="AD557" s="82"/>
    </row>
    <row r="558" s="84" customFormat="true" ht="18" hidden="false" customHeight="true" outlineLevel="0" collapsed="false">
      <c r="A558" s="79"/>
      <c r="B558" s="80"/>
      <c r="C558" s="80"/>
      <c r="D558" s="5"/>
      <c r="E558" s="79"/>
      <c r="F558" s="79"/>
      <c r="G558" s="81"/>
      <c r="H558" s="81"/>
      <c r="I558" s="81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2"/>
      <c r="W558" s="82"/>
      <c r="X558" s="82"/>
      <c r="Y558" s="82"/>
      <c r="Z558" s="82"/>
      <c r="AA558" s="81"/>
      <c r="AB558" s="83"/>
      <c r="AD558" s="82"/>
    </row>
    <row r="559" s="84" customFormat="true" ht="18" hidden="false" customHeight="true" outlineLevel="0" collapsed="false">
      <c r="A559" s="79"/>
      <c r="B559" s="80"/>
      <c r="C559" s="80"/>
      <c r="D559" s="5"/>
      <c r="E559" s="79"/>
      <c r="F559" s="79"/>
      <c r="G559" s="81"/>
      <c r="H559" s="81"/>
      <c r="I559" s="81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2"/>
      <c r="W559" s="82"/>
      <c r="X559" s="82"/>
      <c r="Y559" s="82"/>
      <c r="Z559" s="82"/>
      <c r="AA559" s="81"/>
      <c r="AB559" s="83"/>
      <c r="AD559" s="82"/>
    </row>
    <row r="560" s="84" customFormat="true" ht="18" hidden="false" customHeight="true" outlineLevel="0" collapsed="false">
      <c r="A560" s="79"/>
      <c r="B560" s="80"/>
      <c r="C560" s="80"/>
      <c r="D560" s="5"/>
      <c r="E560" s="79"/>
      <c r="F560" s="79"/>
      <c r="G560" s="81"/>
      <c r="H560" s="81"/>
      <c r="I560" s="81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2"/>
      <c r="W560" s="82"/>
      <c r="X560" s="82"/>
      <c r="Y560" s="82"/>
      <c r="Z560" s="82"/>
      <c r="AA560" s="81"/>
      <c r="AB560" s="83"/>
      <c r="AD560" s="82"/>
    </row>
    <row r="561" s="84" customFormat="true" ht="18" hidden="false" customHeight="true" outlineLevel="0" collapsed="false">
      <c r="A561" s="79"/>
      <c r="B561" s="80"/>
      <c r="C561" s="80"/>
      <c r="D561" s="5"/>
      <c r="E561" s="79"/>
      <c r="F561" s="79"/>
      <c r="G561" s="81"/>
      <c r="H561" s="81"/>
      <c r="I561" s="81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2"/>
      <c r="W561" s="82"/>
      <c r="X561" s="82"/>
      <c r="Y561" s="82"/>
      <c r="Z561" s="82"/>
      <c r="AA561" s="81"/>
      <c r="AB561" s="83"/>
      <c r="AD561" s="82"/>
    </row>
    <row r="562" s="84" customFormat="true" ht="18" hidden="false" customHeight="true" outlineLevel="0" collapsed="false">
      <c r="A562" s="79"/>
      <c r="B562" s="80"/>
      <c r="C562" s="80"/>
      <c r="D562" s="5"/>
      <c r="E562" s="79"/>
      <c r="F562" s="79"/>
      <c r="G562" s="81"/>
      <c r="H562" s="81"/>
      <c r="I562" s="81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2"/>
      <c r="W562" s="82"/>
      <c r="X562" s="82"/>
      <c r="Y562" s="82"/>
      <c r="Z562" s="82"/>
      <c r="AA562" s="81"/>
      <c r="AB562" s="83"/>
      <c r="AD562" s="82"/>
    </row>
    <row r="563" s="84" customFormat="true" ht="18" hidden="false" customHeight="true" outlineLevel="0" collapsed="false">
      <c r="A563" s="79"/>
      <c r="B563" s="80"/>
      <c r="C563" s="80"/>
      <c r="D563" s="5"/>
      <c r="E563" s="79"/>
      <c r="F563" s="79"/>
      <c r="G563" s="81"/>
      <c r="H563" s="81"/>
      <c r="I563" s="81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2"/>
      <c r="W563" s="82"/>
      <c r="X563" s="82"/>
      <c r="Y563" s="82"/>
      <c r="Z563" s="82"/>
      <c r="AA563" s="81"/>
      <c r="AB563" s="83"/>
      <c r="AD563" s="82"/>
    </row>
    <row r="564" s="84" customFormat="true" ht="18" hidden="false" customHeight="true" outlineLevel="0" collapsed="false">
      <c r="A564" s="79"/>
      <c r="B564" s="80"/>
      <c r="C564" s="80"/>
      <c r="D564" s="5"/>
      <c r="E564" s="79"/>
      <c r="F564" s="79"/>
      <c r="G564" s="81"/>
      <c r="H564" s="81"/>
      <c r="I564" s="81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2"/>
      <c r="W564" s="82"/>
      <c r="X564" s="82"/>
      <c r="Y564" s="82"/>
      <c r="Z564" s="82"/>
      <c r="AA564" s="81"/>
      <c r="AB564" s="83"/>
      <c r="AD564" s="82"/>
    </row>
    <row r="565" s="20" customFormat="true" ht="18" hidden="false" customHeight="true" outlineLevel="0" collapsed="false">
      <c r="A565" s="47"/>
      <c r="B565" s="85"/>
      <c r="C565" s="85"/>
      <c r="D565" s="5"/>
      <c r="E565" s="47"/>
      <c r="F565" s="47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50"/>
      <c r="W565" s="50"/>
      <c r="X565" s="50"/>
      <c r="Y565" s="50"/>
      <c r="Z565" s="50"/>
      <c r="AA565" s="16"/>
      <c r="AB565" s="86"/>
      <c r="AD565" s="50"/>
    </row>
    <row r="566" s="20" customFormat="true" ht="18" hidden="false" customHeight="true" outlineLevel="0" collapsed="false">
      <c r="A566" s="47"/>
      <c r="B566" s="85"/>
      <c r="C566" s="85"/>
      <c r="D566" s="5"/>
      <c r="E566" s="47"/>
      <c r="F566" s="47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50"/>
      <c r="W566" s="50"/>
      <c r="X566" s="50"/>
      <c r="Y566" s="50"/>
      <c r="Z566" s="50"/>
      <c r="AA566" s="16"/>
      <c r="AB566" s="86"/>
      <c r="AD566" s="50"/>
    </row>
    <row r="567" s="20" customFormat="true" ht="18" hidden="false" customHeight="true" outlineLevel="0" collapsed="false">
      <c r="A567" s="47"/>
      <c r="B567" s="85"/>
      <c r="C567" s="85"/>
      <c r="D567" s="5"/>
      <c r="E567" s="47"/>
      <c r="F567" s="47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50"/>
      <c r="W567" s="50"/>
      <c r="X567" s="50"/>
      <c r="Y567" s="50"/>
      <c r="Z567" s="50"/>
      <c r="AA567" s="16"/>
      <c r="AB567" s="86"/>
      <c r="AD567" s="50"/>
    </row>
    <row r="568" s="20" customFormat="true" ht="18" hidden="false" customHeight="true" outlineLevel="0" collapsed="false">
      <c r="A568" s="47"/>
      <c r="B568" s="85"/>
      <c r="C568" s="85"/>
      <c r="D568" s="5"/>
      <c r="E568" s="47"/>
      <c r="F568" s="47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50"/>
      <c r="W568" s="50"/>
      <c r="X568" s="50"/>
      <c r="Y568" s="50"/>
      <c r="Z568" s="50"/>
      <c r="AA568" s="16"/>
      <c r="AB568" s="86"/>
      <c r="AD568" s="50"/>
    </row>
    <row r="569" s="20" customFormat="true" ht="18" hidden="false" customHeight="true" outlineLevel="0" collapsed="false">
      <c r="A569" s="47"/>
      <c r="B569" s="85"/>
      <c r="C569" s="85"/>
      <c r="D569" s="5"/>
      <c r="E569" s="47"/>
      <c r="F569" s="47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50"/>
      <c r="W569" s="50"/>
      <c r="X569" s="50"/>
      <c r="Y569" s="50"/>
      <c r="Z569" s="50"/>
      <c r="AA569" s="16"/>
      <c r="AB569" s="86"/>
      <c r="AD569" s="50"/>
    </row>
    <row r="570" s="20" customFormat="true" ht="18" hidden="false" customHeight="true" outlineLevel="0" collapsed="false">
      <c r="A570" s="47"/>
      <c r="B570" s="85"/>
      <c r="C570" s="85"/>
      <c r="D570" s="5"/>
      <c r="E570" s="47"/>
      <c r="F570" s="47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50"/>
      <c r="W570" s="50"/>
      <c r="X570" s="50"/>
      <c r="Y570" s="50"/>
      <c r="Z570" s="50"/>
      <c r="AA570" s="16"/>
      <c r="AB570" s="86"/>
      <c r="AD570" s="50"/>
    </row>
    <row r="571" s="20" customFormat="true" ht="18" hidden="false" customHeight="true" outlineLevel="0" collapsed="false">
      <c r="A571" s="47"/>
      <c r="B571" s="85"/>
      <c r="C571" s="85"/>
      <c r="D571" s="5"/>
      <c r="E571" s="47"/>
      <c r="F571" s="47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50"/>
      <c r="W571" s="50"/>
      <c r="X571" s="50"/>
      <c r="Y571" s="50"/>
      <c r="Z571" s="50"/>
      <c r="AA571" s="16"/>
      <c r="AB571" s="86"/>
      <c r="AD571" s="50"/>
    </row>
    <row r="572" s="20" customFormat="true" ht="18" hidden="false" customHeight="true" outlineLevel="0" collapsed="false">
      <c r="A572" s="47"/>
      <c r="B572" s="85"/>
      <c r="C572" s="85"/>
      <c r="D572" s="5"/>
      <c r="E572" s="47"/>
      <c r="F572" s="47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50"/>
      <c r="W572" s="50"/>
      <c r="X572" s="50"/>
      <c r="Y572" s="50"/>
      <c r="Z572" s="50"/>
      <c r="AA572" s="16"/>
      <c r="AB572" s="86"/>
      <c r="AD572" s="50"/>
    </row>
    <row r="573" s="20" customFormat="true" ht="18" hidden="false" customHeight="true" outlineLevel="0" collapsed="false">
      <c r="A573" s="47"/>
      <c r="B573" s="85"/>
      <c r="C573" s="85"/>
      <c r="D573" s="5"/>
      <c r="E573" s="47"/>
      <c r="F573" s="47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50"/>
      <c r="W573" s="50"/>
      <c r="X573" s="50"/>
      <c r="Y573" s="50"/>
      <c r="Z573" s="50"/>
      <c r="AA573" s="16"/>
      <c r="AB573" s="86"/>
      <c r="AD573" s="50"/>
    </row>
    <row r="574" s="20" customFormat="true" ht="18" hidden="false" customHeight="true" outlineLevel="0" collapsed="false">
      <c r="A574" s="47"/>
      <c r="B574" s="85"/>
      <c r="C574" s="85"/>
      <c r="D574" s="5"/>
      <c r="E574" s="47"/>
      <c r="F574" s="47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50"/>
      <c r="W574" s="50"/>
      <c r="X574" s="50"/>
      <c r="Y574" s="50"/>
      <c r="Z574" s="50"/>
      <c r="AA574" s="16"/>
      <c r="AB574" s="86"/>
      <c r="AD574" s="50"/>
    </row>
    <row r="575" s="20" customFormat="true" ht="18" hidden="false" customHeight="true" outlineLevel="0" collapsed="false">
      <c r="A575" s="47"/>
      <c r="B575" s="85"/>
      <c r="C575" s="85"/>
      <c r="D575" s="5"/>
      <c r="E575" s="47"/>
      <c r="F575" s="47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50"/>
      <c r="W575" s="50"/>
      <c r="X575" s="50"/>
      <c r="Y575" s="50"/>
      <c r="Z575" s="50"/>
      <c r="AA575" s="16"/>
      <c r="AB575" s="86"/>
      <c r="AD575" s="50"/>
    </row>
    <row r="576" customFormat="false" ht="18" hidden="false" customHeight="true" outlineLevel="0" collapsed="false">
      <c r="AB576" s="87"/>
    </row>
    <row r="577" customFormat="false" ht="18" hidden="false" customHeight="true" outlineLevel="0" collapsed="false">
      <c r="AB577" s="87"/>
    </row>
    <row r="578" customFormat="false" ht="18" hidden="false" customHeight="true" outlineLevel="0" collapsed="false">
      <c r="AB578" s="87"/>
    </row>
    <row r="579" customFormat="false" ht="18" hidden="false" customHeight="true" outlineLevel="0" collapsed="false">
      <c r="AB579" s="87"/>
    </row>
    <row r="580" customFormat="false" ht="18" hidden="false" customHeight="true" outlineLevel="0" collapsed="false">
      <c r="AB580" s="87"/>
    </row>
    <row r="581" customFormat="false" ht="18" hidden="false" customHeight="true" outlineLevel="0" collapsed="false">
      <c r="AB581" s="87"/>
    </row>
    <row r="582" customFormat="false" ht="18" hidden="false" customHeight="true" outlineLevel="0" collapsed="false">
      <c r="AB582" s="87"/>
    </row>
    <row r="583" customFormat="false" ht="18" hidden="false" customHeight="true" outlineLevel="0" collapsed="false">
      <c r="AB583" s="87"/>
    </row>
    <row r="584" customFormat="false" ht="18" hidden="false" customHeight="true" outlineLevel="0" collapsed="false">
      <c r="AB584" s="87"/>
    </row>
    <row r="585" customFormat="false" ht="18" hidden="false" customHeight="true" outlineLevel="0" collapsed="false">
      <c r="AB585" s="87"/>
    </row>
    <row r="586" customFormat="false" ht="18" hidden="false" customHeight="true" outlineLevel="0" collapsed="false">
      <c r="AB586" s="87"/>
    </row>
    <row r="587" customFormat="false" ht="18" hidden="false" customHeight="true" outlineLevel="0" collapsed="false">
      <c r="AB587" s="87"/>
    </row>
    <row r="588" customFormat="false" ht="18" hidden="false" customHeight="true" outlineLevel="0" collapsed="false">
      <c r="AB588" s="87"/>
    </row>
    <row r="589" customFormat="false" ht="18" hidden="false" customHeight="true" outlineLevel="0" collapsed="false">
      <c r="AB589" s="87"/>
    </row>
    <row r="590" customFormat="false" ht="18" hidden="false" customHeight="true" outlineLevel="0" collapsed="false">
      <c r="AB590" s="87"/>
    </row>
    <row r="591" customFormat="false" ht="18" hidden="false" customHeight="true" outlineLevel="0" collapsed="false">
      <c r="AB591" s="87"/>
    </row>
    <row r="592" customFormat="false" ht="18" hidden="false" customHeight="true" outlineLevel="0" collapsed="false">
      <c r="AB592" s="87"/>
    </row>
    <row r="593" customFormat="false" ht="18" hidden="false" customHeight="true" outlineLevel="0" collapsed="false">
      <c r="AB593" s="87"/>
    </row>
    <row r="594" customFormat="false" ht="18" hidden="false" customHeight="true" outlineLevel="0" collapsed="false">
      <c r="AB594" s="87"/>
    </row>
    <row r="595" customFormat="false" ht="18" hidden="false" customHeight="true" outlineLevel="0" collapsed="false">
      <c r="AB595" s="87"/>
    </row>
    <row r="596" customFormat="false" ht="18" hidden="false" customHeight="true" outlineLevel="0" collapsed="false">
      <c r="AB596" s="87"/>
    </row>
    <row r="597" customFormat="false" ht="18" hidden="false" customHeight="true" outlineLevel="0" collapsed="false">
      <c r="AB597" s="87"/>
    </row>
    <row r="598" customFormat="false" ht="18" hidden="false" customHeight="true" outlineLevel="0" collapsed="false">
      <c r="AB598" s="87"/>
    </row>
    <row r="599" customFormat="false" ht="18" hidden="false" customHeight="true" outlineLevel="0" collapsed="false">
      <c r="AB599" s="87"/>
    </row>
    <row r="600" customFormat="false" ht="18" hidden="false" customHeight="true" outlineLevel="0" collapsed="false">
      <c r="AB600" s="87"/>
    </row>
    <row r="601" customFormat="false" ht="18" hidden="false" customHeight="true" outlineLevel="0" collapsed="false">
      <c r="AB601" s="87"/>
    </row>
    <row r="602" customFormat="false" ht="18" hidden="false" customHeight="true" outlineLevel="0" collapsed="false">
      <c r="AB602" s="87"/>
    </row>
    <row r="603" customFormat="false" ht="18" hidden="false" customHeight="true" outlineLevel="0" collapsed="false">
      <c r="AB603" s="87"/>
    </row>
    <row r="604" customFormat="false" ht="18" hidden="false" customHeight="true" outlineLevel="0" collapsed="false">
      <c r="AB604" s="87"/>
    </row>
    <row r="605" customFormat="false" ht="18" hidden="false" customHeight="true" outlineLevel="0" collapsed="false">
      <c r="AB605" s="87"/>
    </row>
    <row r="606" customFormat="false" ht="18" hidden="false" customHeight="true" outlineLevel="0" collapsed="false">
      <c r="AB606" s="87"/>
    </row>
    <row r="607" customFormat="false" ht="18" hidden="false" customHeight="true" outlineLevel="0" collapsed="false">
      <c r="AB607" s="87"/>
    </row>
    <row r="608" customFormat="false" ht="18" hidden="false" customHeight="true" outlineLevel="0" collapsed="false">
      <c r="AB608" s="87"/>
    </row>
    <row r="609" customFormat="false" ht="18" hidden="false" customHeight="true" outlineLevel="0" collapsed="false">
      <c r="AB609" s="87"/>
    </row>
    <row r="610" customFormat="false" ht="18" hidden="false" customHeight="true" outlineLevel="0" collapsed="false">
      <c r="AB610" s="87"/>
    </row>
    <row r="611" customFormat="false" ht="18" hidden="false" customHeight="true" outlineLevel="0" collapsed="false">
      <c r="AB611" s="87"/>
    </row>
    <row r="612" customFormat="false" ht="18" hidden="false" customHeight="true" outlineLevel="0" collapsed="false">
      <c r="AB612" s="87"/>
    </row>
    <row r="613" customFormat="false" ht="18" hidden="false" customHeight="true" outlineLevel="0" collapsed="false">
      <c r="AB613" s="87"/>
    </row>
    <row r="614" customFormat="false" ht="18" hidden="false" customHeight="true" outlineLevel="0" collapsed="false">
      <c r="AB614" s="87"/>
    </row>
    <row r="615" customFormat="false" ht="18" hidden="false" customHeight="true" outlineLevel="0" collapsed="false">
      <c r="AB615" s="87"/>
    </row>
    <row r="616" customFormat="false" ht="18" hidden="false" customHeight="true" outlineLevel="0" collapsed="false">
      <c r="AB616" s="87"/>
    </row>
    <row r="617" customFormat="false" ht="18" hidden="false" customHeight="true" outlineLevel="0" collapsed="false">
      <c r="AB617" s="87"/>
    </row>
    <row r="618" customFormat="false" ht="18" hidden="false" customHeight="true" outlineLevel="0" collapsed="false">
      <c r="AB618" s="87"/>
    </row>
    <row r="619" customFormat="false" ht="18" hidden="false" customHeight="true" outlineLevel="0" collapsed="false">
      <c r="AB619" s="87"/>
    </row>
    <row r="620" customFormat="false" ht="18" hidden="false" customHeight="true" outlineLevel="0" collapsed="false">
      <c r="AB620" s="87"/>
    </row>
    <row r="621" customFormat="false" ht="18" hidden="false" customHeight="true" outlineLevel="0" collapsed="false">
      <c r="AB621" s="87"/>
    </row>
    <row r="622" customFormat="false" ht="18" hidden="false" customHeight="true" outlineLevel="0" collapsed="false">
      <c r="AB622" s="87"/>
    </row>
    <row r="623" customFormat="false" ht="18" hidden="false" customHeight="true" outlineLevel="0" collapsed="false">
      <c r="AB623" s="87"/>
    </row>
    <row r="624" customFormat="false" ht="18" hidden="false" customHeight="true" outlineLevel="0" collapsed="false">
      <c r="AB624" s="87"/>
    </row>
    <row r="625" customFormat="false" ht="18" hidden="false" customHeight="true" outlineLevel="0" collapsed="false">
      <c r="AB625" s="87"/>
    </row>
    <row r="626" customFormat="false" ht="18" hidden="false" customHeight="true" outlineLevel="0" collapsed="false">
      <c r="AB626" s="87"/>
    </row>
    <row r="627" customFormat="false" ht="18" hidden="false" customHeight="true" outlineLevel="0" collapsed="false">
      <c r="AB627" s="87"/>
    </row>
    <row r="628" customFormat="false" ht="18" hidden="false" customHeight="true" outlineLevel="0" collapsed="false">
      <c r="AB628" s="87"/>
    </row>
    <row r="629" customFormat="false" ht="18" hidden="false" customHeight="true" outlineLevel="0" collapsed="false">
      <c r="AB629" s="87"/>
    </row>
    <row r="630" customFormat="false" ht="18" hidden="false" customHeight="true" outlineLevel="0" collapsed="false">
      <c r="AB630" s="87"/>
    </row>
    <row r="631" customFormat="false" ht="18" hidden="false" customHeight="true" outlineLevel="0" collapsed="false">
      <c r="AB631" s="87"/>
    </row>
    <row r="632" customFormat="false" ht="18" hidden="false" customHeight="true" outlineLevel="0" collapsed="false">
      <c r="AB632" s="87"/>
    </row>
    <row r="633" customFormat="false" ht="18" hidden="false" customHeight="true" outlineLevel="0" collapsed="false">
      <c r="AB633" s="87"/>
    </row>
    <row r="634" customFormat="false" ht="18" hidden="false" customHeight="true" outlineLevel="0" collapsed="false">
      <c r="AB634" s="87"/>
    </row>
    <row r="635" customFormat="false" ht="18" hidden="false" customHeight="true" outlineLevel="0" collapsed="false">
      <c r="AB635" s="87"/>
    </row>
    <row r="636" customFormat="false" ht="18" hidden="false" customHeight="true" outlineLevel="0" collapsed="false">
      <c r="AB636" s="87"/>
    </row>
    <row r="637" customFormat="false" ht="18" hidden="false" customHeight="true" outlineLevel="0" collapsed="false">
      <c r="AB637" s="87"/>
    </row>
    <row r="638" customFormat="false" ht="18" hidden="false" customHeight="true" outlineLevel="0" collapsed="false">
      <c r="AB638" s="87"/>
    </row>
    <row r="639" customFormat="false" ht="18" hidden="false" customHeight="true" outlineLevel="0" collapsed="false">
      <c r="AB639" s="87"/>
    </row>
    <row r="640" customFormat="false" ht="18" hidden="false" customHeight="true" outlineLevel="0" collapsed="false">
      <c r="AB640" s="87"/>
    </row>
    <row r="641" customFormat="false" ht="18" hidden="false" customHeight="true" outlineLevel="0" collapsed="false">
      <c r="AB641" s="87"/>
    </row>
    <row r="642" customFormat="false" ht="18" hidden="false" customHeight="true" outlineLevel="0" collapsed="false">
      <c r="AB642" s="87"/>
    </row>
    <row r="643" customFormat="false" ht="18" hidden="false" customHeight="true" outlineLevel="0" collapsed="false">
      <c r="AB643" s="87"/>
    </row>
    <row r="644" customFormat="false" ht="18" hidden="false" customHeight="true" outlineLevel="0" collapsed="false">
      <c r="AB644" s="87"/>
    </row>
    <row r="645" customFormat="false" ht="18" hidden="false" customHeight="true" outlineLevel="0" collapsed="false">
      <c r="AB645" s="87"/>
    </row>
    <row r="646" customFormat="false" ht="18" hidden="false" customHeight="true" outlineLevel="0" collapsed="false">
      <c r="AB646" s="87"/>
    </row>
    <row r="647" customFormat="false" ht="18" hidden="false" customHeight="true" outlineLevel="0" collapsed="false">
      <c r="AB647" s="87"/>
    </row>
    <row r="648" customFormat="false" ht="18" hidden="false" customHeight="true" outlineLevel="0" collapsed="false">
      <c r="AB648" s="87"/>
    </row>
    <row r="649" customFormat="false" ht="18" hidden="false" customHeight="true" outlineLevel="0" collapsed="false">
      <c r="AB649" s="87"/>
    </row>
    <row r="650" customFormat="false" ht="18" hidden="false" customHeight="true" outlineLevel="0" collapsed="false">
      <c r="AB650" s="87"/>
    </row>
    <row r="651" customFormat="false" ht="18" hidden="false" customHeight="true" outlineLevel="0" collapsed="false">
      <c r="AB651" s="87"/>
    </row>
    <row r="652" customFormat="false" ht="18" hidden="false" customHeight="true" outlineLevel="0" collapsed="false">
      <c r="AB652" s="87"/>
    </row>
    <row r="653" customFormat="false" ht="18" hidden="false" customHeight="true" outlineLevel="0" collapsed="false">
      <c r="AB653" s="87"/>
    </row>
    <row r="654" customFormat="false" ht="18" hidden="false" customHeight="true" outlineLevel="0" collapsed="false">
      <c r="AB654" s="87"/>
    </row>
    <row r="655" customFormat="false" ht="18" hidden="false" customHeight="true" outlineLevel="0" collapsed="false">
      <c r="AB655" s="87"/>
    </row>
    <row r="656" customFormat="false" ht="18" hidden="false" customHeight="true" outlineLevel="0" collapsed="false">
      <c r="AB656" s="87"/>
    </row>
    <row r="657" customFormat="false" ht="18" hidden="false" customHeight="true" outlineLevel="0" collapsed="false">
      <c r="AB657" s="87"/>
    </row>
    <row r="658" customFormat="false" ht="18" hidden="false" customHeight="true" outlineLevel="0" collapsed="false">
      <c r="AB658" s="87"/>
    </row>
    <row r="659" customFormat="false" ht="18" hidden="false" customHeight="true" outlineLevel="0" collapsed="false">
      <c r="AB659" s="87"/>
    </row>
    <row r="660" customFormat="false" ht="18" hidden="false" customHeight="true" outlineLevel="0" collapsed="false">
      <c r="AB660" s="87"/>
    </row>
    <row r="661" customFormat="false" ht="18" hidden="false" customHeight="true" outlineLevel="0" collapsed="false">
      <c r="AB661" s="87"/>
    </row>
    <row r="662" customFormat="false" ht="18" hidden="false" customHeight="true" outlineLevel="0" collapsed="false">
      <c r="AB662" s="87"/>
    </row>
    <row r="663" customFormat="false" ht="18" hidden="false" customHeight="true" outlineLevel="0" collapsed="false">
      <c r="AB663" s="87"/>
    </row>
    <row r="664" customFormat="false" ht="18" hidden="false" customHeight="true" outlineLevel="0" collapsed="false">
      <c r="AB664" s="87"/>
    </row>
    <row r="665" customFormat="false" ht="18" hidden="false" customHeight="true" outlineLevel="0" collapsed="false">
      <c r="AB665" s="87"/>
    </row>
    <row r="666" customFormat="false" ht="18" hidden="false" customHeight="true" outlineLevel="0" collapsed="false">
      <c r="AB666" s="87"/>
    </row>
    <row r="667" customFormat="false" ht="18" hidden="false" customHeight="true" outlineLevel="0" collapsed="false">
      <c r="AB667" s="87"/>
    </row>
    <row r="668" customFormat="false" ht="18" hidden="false" customHeight="true" outlineLevel="0" collapsed="false">
      <c r="AB668" s="87"/>
    </row>
    <row r="669" customFormat="false" ht="18" hidden="false" customHeight="true" outlineLevel="0" collapsed="false">
      <c r="AB669" s="87"/>
    </row>
    <row r="670" customFormat="false" ht="18" hidden="false" customHeight="true" outlineLevel="0" collapsed="false">
      <c r="AB670" s="87"/>
    </row>
    <row r="671" customFormat="false" ht="18" hidden="false" customHeight="true" outlineLevel="0" collapsed="false">
      <c r="AB671" s="87"/>
    </row>
    <row r="672" customFormat="false" ht="18" hidden="false" customHeight="true" outlineLevel="0" collapsed="false">
      <c r="AB672" s="87"/>
    </row>
    <row r="673" customFormat="false" ht="18" hidden="false" customHeight="true" outlineLevel="0" collapsed="false">
      <c r="AB673" s="87"/>
    </row>
    <row r="674" customFormat="false" ht="18" hidden="false" customHeight="true" outlineLevel="0" collapsed="false">
      <c r="AB674" s="87"/>
    </row>
    <row r="675" customFormat="false" ht="18" hidden="false" customHeight="true" outlineLevel="0" collapsed="false">
      <c r="AB675" s="87"/>
    </row>
    <row r="676" customFormat="false" ht="18" hidden="false" customHeight="true" outlineLevel="0" collapsed="false">
      <c r="AB676" s="87"/>
    </row>
    <row r="677" customFormat="false" ht="18" hidden="false" customHeight="true" outlineLevel="0" collapsed="false">
      <c r="AB677" s="87"/>
    </row>
    <row r="678" customFormat="false" ht="18" hidden="false" customHeight="true" outlineLevel="0" collapsed="false">
      <c r="AB678" s="87"/>
    </row>
    <row r="679" customFormat="false" ht="18" hidden="false" customHeight="true" outlineLevel="0" collapsed="false">
      <c r="AB679" s="87"/>
    </row>
    <row r="680" customFormat="false" ht="18" hidden="false" customHeight="true" outlineLevel="0" collapsed="false">
      <c r="AB680" s="87"/>
    </row>
    <row r="681" customFormat="false" ht="18" hidden="false" customHeight="true" outlineLevel="0" collapsed="false">
      <c r="AB681" s="87"/>
    </row>
    <row r="682" customFormat="false" ht="18" hidden="false" customHeight="true" outlineLevel="0" collapsed="false">
      <c r="AB682" s="87"/>
    </row>
    <row r="683" customFormat="false" ht="18" hidden="false" customHeight="true" outlineLevel="0" collapsed="false">
      <c r="AB683" s="87"/>
    </row>
  </sheetData>
  <mergeCells count="4">
    <mergeCell ref="B3:D3"/>
    <mergeCell ref="B4:D4"/>
    <mergeCell ref="O5:U5"/>
    <mergeCell ref="V5:AA5"/>
  </mergeCells>
  <conditionalFormatting sqref="C501:C65536">
    <cfRule type="cellIs" priority="2" operator="equal" aboveAverage="0" equalAverage="0" bottom="0" percent="0" rank="0" text="" dxfId="2">
      <formula>"NSF REVERSAL"</formula>
    </cfRule>
  </conditionalFormatting>
  <printOptions headings="false" gridLines="false" gridLinesSet="true" horizontalCentered="true" verticalCentered="false"/>
  <pageMargins left="0" right="0" top="0" bottom="0" header="0" footer="0.511811023622047"/>
  <pageSetup paperSize="5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7:07:43Z</dcterms:created>
  <dc:creator>LBMC Network User</dc:creator>
  <dc:description/>
  <dc:language>en-US</dc:language>
  <cp:lastModifiedBy>erin_bogart</cp:lastModifiedBy>
  <cp:lastPrinted>2007-02-05T21:25:34Z</cp:lastPrinted>
  <dcterms:modified xsi:type="dcterms:W3CDTF">2007-12-04T21:54:00Z</dcterms:modified>
  <cp:revision>0</cp:revision>
  <dc:subject/>
  <dc:title>Kenneth Bowers</dc:title>
</cp:coreProperties>
</file>